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587302"/>
        <c:axId val="9517216"/>
      </c:scatterChart>
      <c:valAx>
        <c:axId val="53587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16"/>
        <c:crossesAt val="0"/>
        <c:crossBetween val="midCat"/>
      </c:valAx>
      <c:valAx>
        <c:axId val="9517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719649"/>
        <c:axId val="76488488"/>
      </c:scatterChart>
      <c:valAx>
        <c:axId val="59719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488"/>
        <c:crossesAt val="0"/>
        <c:crossBetween val="midCat"/>
      </c:valAx>
      <c:valAx>
        <c:axId val="76488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