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6024"/>
        <c:axId val="86396552"/>
      </c:scatterChart>
      <c:valAx>
        <c:axId val="5406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552"/>
        <c:crossesAt val="0"/>
        <c:crossBetween val="midCat"/>
      </c:valAx>
      <c:valAx>
        <c:axId val="86396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6691"/>
        <c:axId val="99275507"/>
      </c:scatterChart>
      <c:valAx>
        <c:axId val="5436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507"/>
        <c:crossesAt val="0"/>
        <c:crossBetween val="midCat"/>
      </c:valAx>
      <c:valAx>
        <c:axId val="99275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