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509261"/>
        <c:axId val="22506927"/>
      </c:scatterChart>
      <c:valAx>
        <c:axId val="275092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6927"/>
        <c:crossesAt val="0"/>
        <c:crossBetween val="midCat"/>
      </c:valAx>
      <c:valAx>
        <c:axId val="225069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92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346480"/>
        <c:axId val="40057642"/>
      </c:scatterChart>
      <c:valAx>
        <c:axId val="623464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7642"/>
        <c:crossesAt val="0"/>
        <c:crossBetween val="midCat"/>
      </c:valAx>
      <c:valAx>
        <c:axId val="400576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64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