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516229"/>
        <c:axId val="28882078"/>
      </c:scatterChart>
      <c:valAx>
        <c:axId val="49516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82078"/>
        <c:crossesAt val="0"/>
        <c:crossBetween val="midCat"/>
      </c:valAx>
      <c:valAx>
        <c:axId val="28882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162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