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677005"/>
        <c:axId val="79184487"/>
      </c:scatterChart>
      <c:valAx>
        <c:axId val="256770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487"/>
        <c:crossesAt val="0"/>
        <c:crossBetween val="midCat"/>
      </c:valAx>
      <c:valAx>
        <c:axId val="79184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0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92466"/>
        <c:axId val="4685433"/>
      </c:scatterChart>
      <c:valAx>
        <c:axId val="54924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33"/>
        <c:crossesAt val="0"/>
        <c:crossBetween val="midCat"/>
      </c:valAx>
      <c:valAx>
        <c:axId val="4685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