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148773"/>
        <c:axId val="30386648"/>
      </c:barChart>
      <c:catAx>
        <c:axId val="43148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86648"/>
        <c:auto val="1"/>
        <c:lblAlgn val="ctr"/>
        <c:lblOffset val="100"/>
        <c:noMultiLvlLbl val="0"/>
      </c:catAx>
      <c:valAx>
        <c:axId val="30386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48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336671"/>
        <c:axId val="49331604"/>
      </c:barChart>
      <c:catAx>
        <c:axId val="13336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31604"/>
        <c:auto val="1"/>
        <c:lblAlgn val="ctr"/>
        <c:lblOffset val="100"/>
        <c:noMultiLvlLbl val="0"/>
      </c:catAx>
      <c:valAx>
        <c:axId val="49331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36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590659"/>
        <c:axId val="56930056"/>
      </c:barChart>
      <c:catAx>
        <c:axId val="53590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30056"/>
        <c:auto val="1"/>
        <c:lblAlgn val="ctr"/>
        <c:lblOffset val="100"/>
        <c:noMultiLvlLbl val="0"/>
      </c:catAx>
      <c:valAx>
        <c:axId val="56930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90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806401"/>
        <c:axId val="60313604"/>
      </c:barChart>
      <c:catAx>
        <c:axId val="74806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13604"/>
        <c:auto val="1"/>
        <c:lblAlgn val="ctr"/>
        <c:lblOffset val="100"/>
        <c:noMultiLvlLbl val="0"/>
      </c:catAx>
      <c:valAx>
        <c:axId val="60313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06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