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252546"/>
        <c:axId val="7220589"/>
      </c:lineChart>
      <c:catAx>
        <c:axId val="86252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0589"/>
        <c:crossesAt val="0"/>
        <c:auto val="1"/>
        <c:lblAlgn val="ctr"/>
        <c:lblOffset val="100"/>
        <c:noMultiLvlLbl val="0"/>
      </c:catAx>
      <c:valAx>
        <c:axId val="72205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52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481242"/>
        <c:axId val="36728284"/>
      </c:lineChart>
      <c:catAx>
        <c:axId val="88481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28284"/>
        <c:crossesAt val="0"/>
        <c:auto val="1"/>
        <c:lblAlgn val="ctr"/>
        <c:lblOffset val="100"/>
        <c:noMultiLvlLbl val="0"/>
      </c:catAx>
      <c:valAx>
        <c:axId val="36728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81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912308"/>
        <c:axId val="6725570"/>
      </c:lineChart>
      <c:catAx>
        <c:axId val="75912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5570"/>
        <c:crossesAt val="0"/>
        <c:auto val="1"/>
        <c:lblAlgn val="ctr"/>
        <c:lblOffset val="100"/>
        <c:noMultiLvlLbl val="0"/>
      </c:catAx>
      <c:valAx>
        <c:axId val="6725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12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338860"/>
        <c:axId val="88356158"/>
      </c:lineChart>
      <c:catAx>
        <c:axId val="35338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56158"/>
        <c:crossesAt val="0"/>
        <c:auto val="1"/>
        <c:lblAlgn val="ctr"/>
        <c:lblOffset val="100"/>
        <c:noMultiLvlLbl val="0"/>
      </c:catAx>
      <c:valAx>
        <c:axId val="88356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38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483752"/>
        <c:axId val="21308379"/>
      </c:lineChart>
      <c:catAx>
        <c:axId val="71483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08379"/>
        <c:crossesAt val="0"/>
        <c:auto val="1"/>
        <c:lblAlgn val="ctr"/>
        <c:lblOffset val="100"/>
        <c:noMultiLvlLbl val="0"/>
      </c:catAx>
      <c:valAx>
        <c:axId val="21308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83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852066"/>
        <c:axId val="47838593"/>
      </c:lineChart>
      <c:catAx>
        <c:axId val="87852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38593"/>
        <c:crossesAt val="0"/>
        <c:auto val="1"/>
        <c:lblAlgn val="ctr"/>
        <c:lblOffset val="100"/>
        <c:noMultiLvlLbl val="0"/>
      </c:catAx>
      <c:valAx>
        <c:axId val="47838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52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337699"/>
        <c:axId val="15295369"/>
      </c:lineChart>
      <c:catAx>
        <c:axId val="30337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95369"/>
        <c:crossesAt val="0"/>
        <c:auto val="1"/>
        <c:lblAlgn val="ctr"/>
        <c:lblOffset val="100"/>
        <c:noMultiLvlLbl val="0"/>
      </c:catAx>
      <c:valAx>
        <c:axId val="15295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37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614125"/>
        <c:axId val="50128944"/>
      </c:lineChart>
      <c:catAx>
        <c:axId val="51614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28944"/>
        <c:crossesAt val="0"/>
        <c:auto val="1"/>
        <c:lblAlgn val="ctr"/>
        <c:lblOffset val="100"/>
        <c:noMultiLvlLbl val="0"/>
      </c:catAx>
      <c:valAx>
        <c:axId val="50128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14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68667"/>
        <c:axId val="63573590"/>
      </c:lineChart>
      <c:catAx>
        <c:axId val="4368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73590"/>
        <c:crossesAt val="0"/>
        <c:auto val="1"/>
        <c:lblAlgn val="ctr"/>
        <c:lblOffset val="100"/>
        <c:noMultiLvlLbl val="0"/>
      </c:catAx>
      <c:valAx>
        <c:axId val="635735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8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823387"/>
        <c:axId val="95019227"/>
      </c:lineChart>
      <c:catAx>
        <c:axId val="68823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019227"/>
        <c:crossesAt val="0"/>
        <c:auto val="1"/>
        <c:lblAlgn val="ctr"/>
        <c:lblOffset val="100"/>
        <c:noMultiLvlLbl val="0"/>
      </c:catAx>
      <c:valAx>
        <c:axId val="95019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23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