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45076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45077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