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49817"/>
        <c:axId val="98530574"/>
      </c:scatterChart>
      <c:valAx>
        <c:axId val="8794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0574"/>
        <c:crossesAt val="0"/>
        <c:crossBetween val="midCat"/>
      </c:valAx>
      <c:valAx>
        <c:axId val="9853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9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616842"/>
        <c:axId val="26078657"/>
      </c:scatterChart>
      <c:valAx>
        <c:axId val="1361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8657"/>
        <c:crossesAt val="0"/>
        <c:crossBetween val="midCat"/>
      </c:valAx>
      <c:valAx>
        <c:axId val="2607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