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96567"/>
        <c:axId val="14430241"/>
      </c:lineChart>
      <c:catAx>
        <c:axId val="6499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30241"/>
        <c:crossesAt val="0"/>
        <c:auto val="1"/>
        <c:lblAlgn val="ctr"/>
        <c:lblOffset val="100"/>
        <c:noMultiLvlLbl val="0"/>
      </c:catAx>
      <c:valAx>
        <c:axId val="14430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96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433201"/>
        <c:axId val="14062163"/>
      </c:areaChart>
      <c:catAx>
        <c:axId val="3143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62163"/>
        <c:crossesAt val="0"/>
        <c:auto val="1"/>
        <c:lblAlgn val="ctr"/>
        <c:lblOffset val="100"/>
        <c:noMultiLvlLbl val="0"/>
      </c:catAx>
      <c:valAx>
        <c:axId val="14062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33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