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4838"/>
        <c:axId val="58244346"/>
      </c:lineChart>
      <c:catAx>
        <c:axId val="353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346"/>
        <c:crossesAt val="0"/>
        <c:auto val="1"/>
        <c:lblAlgn val="ctr"/>
        <c:lblOffset val="100"/>
        <c:noMultiLvlLbl val="0"/>
      </c:catAx>
      <c:valAx>
        <c:axId val="5824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4635"/>
        <c:axId val="19596839"/>
      </c:lineChart>
      <c:catAx>
        <c:axId val="993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839"/>
        <c:crossesAt val="0"/>
        <c:auto val="1"/>
        <c:lblAlgn val="ctr"/>
        <c:lblOffset val="100"/>
        <c:noMultiLvlLbl val="0"/>
      </c:catAx>
      <c:valAx>
        <c:axId val="1959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98196"/>
        <c:axId val="8834093"/>
      </c:barChart>
      <c:catAx>
        <c:axId val="360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93"/>
        <c:crossesAt val="0"/>
        <c:auto val="1"/>
        <c:lblAlgn val="ctr"/>
        <c:lblOffset val="100"/>
        <c:noMultiLvlLbl val="0"/>
      </c:catAx>
      <c:valAx>
        <c:axId val="883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439984"/>
        <c:axId val="58241581"/>
        <c:axId val="62794251"/>
      </c:bar3DChart>
      <c:catAx>
        <c:axId val="5043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581"/>
        <c:crossesAt val="0"/>
        <c:auto val="1"/>
        <c:lblAlgn val="ctr"/>
        <c:lblOffset val="100"/>
        <c:noMultiLvlLbl val="0"/>
      </c:catAx>
      <c:valAx>
        <c:axId val="5824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9984"/>
        <c:crossesAt val="1"/>
        <c:crossBetween val="midCat"/>
      </c:valAx>
      <c:serAx>
        <c:axId val="6279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07437"/>
        <c:axId val="71851817"/>
      </c:scatterChart>
      <c:valAx>
        <c:axId val="885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1817"/>
        <c:crossesAt val="0"/>
        <c:crossBetween val="midCat"/>
      </c:valAx>
      <c:valAx>
        <c:axId val="7185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7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06090"/>
        <c:axId val="4078363"/>
      </c:scatterChart>
      <c:valAx>
        <c:axId val="42406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363"/>
        <c:crossesAt val="0"/>
        <c:crossBetween val="midCat"/>
        <c:majorUnit val="30"/>
        <c:minorUnit val="30"/>
      </c:valAx>
      <c:valAx>
        <c:axId val="4078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6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18470"/>
        <c:axId val="14595659"/>
      </c:scatterChart>
      <c:valAx>
        <c:axId val="45718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5659"/>
        <c:crossesAt val="0"/>
        <c:crossBetween val="midCat"/>
        <c:majorUnit val="30"/>
        <c:minorUnit val="30"/>
      </c:valAx>
      <c:valAx>
        <c:axId val="14595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8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