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70420"/>
        <c:axId val="1627661"/>
      </c:scatterChart>
      <c:valAx>
        <c:axId val="4170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7661"/>
        <c:crossesAt val="0"/>
        <c:crossBetween val="midCat"/>
      </c:valAx>
      <c:valAx>
        <c:axId val="1627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0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2086"/>
        <c:axId val="21318707"/>
      </c:scatterChart>
      <c:valAx>
        <c:axId val="872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18707"/>
        <c:crossesAt val="0"/>
        <c:crossBetween val="midCat"/>
      </c:valAx>
      <c:valAx>
        <c:axId val="21318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