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720414"/>
        <c:axId val="10120943"/>
      </c:barChart>
      <c:catAx>
        <c:axId val="68720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0943"/>
        <c:crossesAt val="0"/>
        <c:auto val="1"/>
        <c:lblAlgn val="ctr"/>
        <c:lblOffset val="100"/>
        <c:noMultiLvlLbl val="0"/>
      </c:catAx>
      <c:valAx>
        <c:axId val="101209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204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3107479"/>
        <c:axId val="11389707"/>
      </c:barChart>
      <c:catAx>
        <c:axId val="831074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9707"/>
        <c:crossesAt val="0"/>
        <c:auto val="1"/>
        <c:lblAlgn val="ctr"/>
        <c:lblOffset val="100"/>
        <c:noMultiLvlLbl val="0"/>
      </c:catAx>
      <c:valAx>
        <c:axId val="113897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074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