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6545543"/>
        <c:axId val="61119459"/>
      </c:lineChart>
      <c:catAx>
        <c:axId val="565455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119459"/>
        <c:crossesAt val="0"/>
        <c:auto val="1"/>
        <c:lblAlgn val="ctr"/>
        <c:lblOffset val="100"/>
        <c:noMultiLvlLbl val="0"/>
      </c:catAx>
      <c:valAx>
        <c:axId val="611194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5455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0563597"/>
        <c:axId val="47909042"/>
      </c:lineChart>
      <c:catAx>
        <c:axId val="805635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909042"/>
        <c:crossesAt val="0"/>
        <c:auto val="1"/>
        <c:lblAlgn val="ctr"/>
        <c:lblOffset val="100"/>
        <c:noMultiLvlLbl val="0"/>
      </c:catAx>
      <c:valAx>
        <c:axId val="479090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5635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9032100"/>
        <c:axId val="65081993"/>
      </c:lineChart>
      <c:catAx>
        <c:axId val="590321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081993"/>
        <c:crossesAt val="0"/>
        <c:auto val="1"/>
        <c:lblAlgn val="ctr"/>
        <c:lblOffset val="100"/>
        <c:noMultiLvlLbl val="0"/>
      </c:catAx>
      <c:valAx>
        <c:axId val="650819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0321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9417036"/>
        <c:axId val="86336895"/>
      </c:lineChart>
      <c:catAx>
        <c:axId val="494170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336895"/>
        <c:crossesAt val="0"/>
        <c:auto val="1"/>
        <c:lblAlgn val="ctr"/>
        <c:lblOffset val="100"/>
        <c:noMultiLvlLbl val="0"/>
      </c:catAx>
      <c:valAx>
        <c:axId val="863368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4170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7592152"/>
        <c:axId val="72147342"/>
      </c:lineChart>
      <c:catAx>
        <c:axId val="375921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147342"/>
        <c:crossesAt val="0"/>
        <c:auto val="1"/>
        <c:lblAlgn val="ctr"/>
        <c:lblOffset val="100"/>
        <c:noMultiLvlLbl val="0"/>
      </c:catAx>
      <c:valAx>
        <c:axId val="721473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5921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9212548"/>
        <c:axId val="18732232"/>
      </c:lineChart>
      <c:catAx>
        <c:axId val="992125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732232"/>
        <c:crossesAt val="0"/>
        <c:auto val="1"/>
        <c:lblAlgn val="ctr"/>
        <c:lblOffset val="100"/>
        <c:noMultiLvlLbl val="0"/>
      </c:catAx>
      <c:valAx>
        <c:axId val="187322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2125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5306500"/>
        <c:axId val="90790488"/>
      </c:lineChart>
      <c:catAx>
        <c:axId val="953065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790488"/>
        <c:crossesAt val="0"/>
        <c:auto val="1"/>
        <c:lblAlgn val="ctr"/>
        <c:lblOffset val="100"/>
        <c:noMultiLvlLbl val="0"/>
      </c:catAx>
      <c:valAx>
        <c:axId val="907904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3065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5066659"/>
        <c:axId val="85740665"/>
      </c:lineChart>
      <c:catAx>
        <c:axId val="750666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740665"/>
        <c:crossesAt val="0"/>
        <c:auto val="1"/>
        <c:lblAlgn val="ctr"/>
        <c:lblOffset val="100"/>
        <c:noMultiLvlLbl val="0"/>
      </c:catAx>
      <c:valAx>
        <c:axId val="857406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0666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0287449"/>
        <c:axId val="78133366"/>
      </c:lineChart>
      <c:catAx>
        <c:axId val="302874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133366"/>
        <c:crossesAt val="0"/>
        <c:auto val="1"/>
        <c:lblAlgn val="ctr"/>
        <c:lblOffset val="100"/>
        <c:noMultiLvlLbl val="0"/>
      </c:catAx>
      <c:valAx>
        <c:axId val="781333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2874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3344525"/>
        <c:axId val="60064715"/>
      </c:lineChart>
      <c:catAx>
        <c:axId val="433445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064715"/>
        <c:crossesAt val="0"/>
        <c:auto val="1"/>
        <c:lblAlgn val="ctr"/>
        <c:lblOffset val="100"/>
        <c:noMultiLvlLbl val="0"/>
      </c:catAx>
      <c:valAx>
        <c:axId val="600647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3445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