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33370652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33370766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