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58122"/>
        <c:axId val="16489660"/>
      </c:lineChart>
      <c:catAx>
        <c:axId val="6005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89660"/>
        <c:crossesAt val="0"/>
        <c:auto val="1"/>
        <c:lblAlgn val="ctr"/>
        <c:lblOffset val="100"/>
        <c:noMultiLvlLbl val="0"/>
      </c:catAx>
      <c:valAx>
        <c:axId val="16489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58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276949"/>
        <c:axId val="2070225"/>
      </c:areaChart>
      <c:catAx>
        <c:axId val="9727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0225"/>
        <c:crossesAt val="0"/>
        <c:auto val="1"/>
        <c:lblAlgn val="ctr"/>
        <c:lblOffset val="100"/>
        <c:noMultiLvlLbl val="0"/>
      </c:catAx>
      <c:valAx>
        <c:axId val="2070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76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