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281883"/>
        <c:axId val="49633526"/>
      </c:barChart>
      <c:catAx>
        <c:axId val="43281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3526"/>
        <c:auto val="1"/>
        <c:lblAlgn val="ctr"/>
        <c:lblOffset val="100"/>
        <c:noMultiLvlLbl val="0"/>
      </c:catAx>
      <c:valAx>
        <c:axId val="49633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818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140982"/>
        <c:axId val="85341019"/>
      </c:barChart>
      <c:catAx>
        <c:axId val="791409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41019"/>
        <c:auto val="1"/>
        <c:lblAlgn val="ctr"/>
        <c:lblOffset val="100"/>
        <c:noMultiLvlLbl val="0"/>
      </c:catAx>
      <c:valAx>
        <c:axId val="85341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409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283538"/>
        <c:axId val="40425614"/>
      </c:barChart>
      <c:catAx>
        <c:axId val="98283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25614"/>
        <c:auto val="1"/>
        <c:lblAlgn val="ctr"/>
        <c:lblOffset val="100"/>
        <c:noMultiLvlLbl val="0"/>
      </c:catAx>
      <c:valAx>
        <c:axId val="40425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83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20494"/>
        <c:axId val="41153062"/>
      </c:barChart>
      <c:catAx>
        <c:axId val="3920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3062"/>
        <c:auto val="1"/>
        <c:lblAlgn val="ctr"/>
        <c:lblOffset val="100"/>
        <c:noMultiLvlLbl val="0"/>
      </c:catAx>
      <c:valAx>
        <c:axId val="41153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0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