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6920"/>
        <c:axId val="54171173"/>
      </c:lineChart>
      <c:catAx>
        <c:axId val="343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1173"/>
        <c:crossesAt val="0"/>
        <c:auto val="1"/>
        <c:lblAlgn val="ctr"/>
        <c:lblOffset val="100"/>
        <c:noMultiLvlLbl val="0"/>
      </c:catAx>
      <c:valAx>
        <c:axId val="54171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6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3874"/>
        <c:axId val="9982195"/>
      </c:lineChart>
      <c:catAx>
        <c:axId val="6428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195"/>
        <c:crossesAt val="0"/>
        <c:auto val="1"/>
        <c:lblAlgn val="ctr"/>
        <c:lblOffset val="100"/>
        <c:noMultiLvlLbl val="0"/>
      </c:catAx>
      <c:valAx>
        <c:axId val="998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796917"/>
        <c:axId val="51301285"/>
      </c:barChart>
      <c:catAx>
        <c:axId val="4379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1285"/>
        <c:crossesAt val="0"/>
        <c:auto val="1"/>
        <c:lblAlgn val="ctr"/>
        <c:lblOffset val="100"/>
        <c:noMultiLvlLbl val="0"/>
      </c:catAx>
      <c:valAx>
        <c:axId val="5130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157650"/>
        <c:axId val="91530014"/>
        <c:axId val="90571553"/>
      </c:bar3DChart>
      <c:catAx>
        <c:axId val="101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0014"/>
        <c:crossesAt val="0"/>
        <c:auto val="1"/>
        <c:lblAlgn val="ctr"/>
        <c:lblOffset val="100"/>
        <c:noMultiLvlLbl val="0"/>
      </c:catAx>
      <c:valAx>
        <c:axId val="9153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57650"/>
        <c:crossesAt val="1"/>
        <c:crossBetween val="midCat"/>
      </c:valAx>
      <c:serAx>
        <c:axId val="905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00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97759"/>
        <c:axId val="54290596"/>
      </c:scatterChart>
      <c:valAx>
        <c:axId val="829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0596"/>
        <c:crossesAt val="0"/>
        <c:crossBetween val="midCat"/>
      </c:valAx>
      <c:valAx>
        <c:axId val="5429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328261"/>
        <c:axId val="54986008"/>
      </c:scatterChart>
      <c:valAx>
        <c:axId val="51328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6008"/>
        <c:crossesAt val="0"/>
        <c:crossBetween val="midCat"/>
        <c:majorUnit val="30"/>
        <c:minorUnit val="30"/>
      </c:valAx>
      <c:valAx>
        <c:axId val="54986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82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729213"/>
        <c:axId val="55213209"/>
      </c:scatterChart>
      <c:valAx>
        <c:axId val="13729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3209"/>
        <c:crossesAt val="0"/>
        <c:crossBetween val="midCat"/>
        <c:majorUnit val="30"/>
        <c:minorUnit val="30"/>
      </c:valAx>
      <c:valAx>
        <c:axId val="55213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9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