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0756"/>
        <c:axId val="3285588"/>
      </c:lineChart>
      <c:catAx>
        <c:axId val="5274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588"/>
        <c:crossesAt val="0"/>
        <c:auto val="1"/>
        <c:lblAlgn val="ctr"/>
        <c:lblOffset val="100"/>
        <c:noMultiLvlLbl val="0"/>
      </c:catAx>
      <c:valAx>
        <c:axId val="3285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0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754871"/>
        <c:axId val="34868988"/>
      </c:areaChart>
      <c:catAx>
        <c:axId val="5975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8988"/>
        <c:crossesAt val="0"/>
        <c:auto val="1"/>
        <c:lblAlgn val="ctr"/>
        <c:lblOffset val="100"/>
        <c:noMultiLvlLbl val="0"/>
      </c:catAx>
      <c:valAx>
        <c:axId val="34868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4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