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3293701"/>
        <c:axId val="33396904"/>
      </c:barChart>
      <c:catAx>
        <c:axId val="93293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6904"/>
        <c:crossesAt val="0"/>
        <c:auto val="1"/>
        <c:lblAlgn val="ctr"/>
        <c:lblOffset val="100"/>
        <c:noMultiLvlLbl val="0"/>
      </c:catAx>
      <c:valAx>
        <c:axId val="3339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3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9515270"/>
        <c:axId val="53465356"/>
      </c:barChart>
      <c:catAx>
        <c:axId val="79515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5356"/>
        <c:crossesAt val="0"/>
        <c:auto val="1"/>
        <c:lblAlgn val="ctr"/>
        <c:lblOffset val="100"/>
        <c:noMultiLvlLbl val="0"/>
      </c:catAx>
      <c:valAx>
        <c:axId val="5346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52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0661846"/>
        <c:axId val="81148933"/>
      </c:barChart>
      <c:catAx>
        <c:axId val="30661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8933"/>
        <c:crossesAt val="0"/>
        <c:auto val="1"/>
        <c:lblAlgn val="ctr"/>
        <c:lblOffset val="100"/>
        <c:noMultiLvlLbl val="0"/>
      </c:catAx>
      <c:valAx>
        <c:axId val="8114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18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1458240"/>
        <c:axId val="22586037"/>
      </c:barChart>
      <c:catAx>
        <c:axId val="11458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6037"/>
        <c:crossesAt val="0"/>
        <c:auto val="1"/>
        <c:lblAlgn val="ctr"/>
        <c:lblOffset val="100"/>
        <c:noMultiLvlLbl val="0"/>
      </c:catAx>
      <c:valAx>
        <c:axId val="2258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82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