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174509"/>
        <c:axId val="67369552"/>
      </c:barChart>
      <c:catAx>
        <c:axId val="98174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69552"/>
        <c:auto val="1"/>
        <c:lblAlgn val="ctr"/>
        <c:lblOffset val="100"/>
        <c:noMultiLvlLbl val="0"/>
      </c:catAx>
      <c:valAx>
        <c:axId val="67369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74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670489"/>
        <c:axId val="45524615"/>
      </c:barChart>
      <c:catAx>
        <c:axId val="12670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24615"/>
        <c:auto val="1"/>
        <c:lblAlgn val="ctr"/>
        <c:lblOffset val="100"/>
        <c:noMultiLvlLbl val="0"/>
      </c:catAx>
      <c:valAx>
        <c:axId val="45524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70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590123"/>
        <c:axId val="69969258"/>
      </c:barChart>
      <c:catAx>
        <c:axId val="96590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69258"/>
        <c:auto val="1"/>
        <c:lblAlgn val="ctr"/>
        <c:lblOffset val="100"/>
        <c:noMultiLvlLbl val="0"/>
      </c:catAx>
      <c:valAx>
        <c:axId val="69969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901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378325"/>
        <c:axId val="20762243"/>
      </c:barChart>
      <c:catAx>
        <c:axId val="19378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62243"/>
        <c:auto val="1"/>
        <c:lblAlgn val="ctr"/>
        <c:lblOffset val="100"/>
        <c:noMultiLvlLbl val="0"/>
      </c:catAx>
      <c:valAx>
        <c:axId val="20762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78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