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258020"/>
        <c:axId val="43240931"/>
      </c:lineChart>
      <c:catAx>
        <c:axId val="23258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240931"/>
        <c:crossesAt val="0"/>
        <c:auto val="1"/>
        <c:lblAlgn val="ctr"/>
        <c:lblOffset val="100"/>
        <c:noMultiLvlLbl val="0"/>
      </c:catAx>
      <c:valAx>
        <c:axId val="432409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2580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114339"/>
        <c:axId val="27931504"/>
      </c:lineChart>
      <c:catAx>
        <c:axId val="43114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931504"/>
        <c:crossesAt val="0"/>
        <c:auto val="1"/>
        <c:lblAlgn val="ctr"/>
        <c:lblOffset val="100"/>
        <c:noMultiLvlLbl val="0"/>
      </c:catAx>
      <c:valAx>
        <c:axId val="279315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1143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2141347"/>
        <c:axId val="57088300"/>
      </c:barChart>
      <c:catAx>
        <c:axId val="72141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088300"/>
        <c:crossesAt val="0"/>
        <c:auto val="1"/>
        <c:lblAlgn val="ctr"/>
        <c:lblOffset val="100"/>
        <c:noMultiLvlLbl val="0"/>
      </c:catAx>
      <c:valAx>
        <c:axId val="570883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1413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9054610"/>
        <c:axId val="81601851"/>
        <c:axId val="81188527"/>
      </c:bar3DChart>
      <c:catAx>
        <c:axId val="19054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601851"/>
        <c:crossesAt val="0"/>
        <c:auto val="1"/>
        <c:lblAlgn val="ctr"/>
        <c:lblOffset val="100"/>
        <c:noMultiLvlLbl val="0"/>
      </c:catAx>
      <c:valAx>
        <c:axId val="816018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054610"/>
        <c:crossesAt val="1"/>
        <c:crossBetween val="midCat"/>
      </c:valAx>
      <c:serAx>
        <c:axId val="81188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60185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5687805"/>
        <c:axId val="76629799"/>
      </c:scatterChart>
      <c:valAx>
        <c:axId val="15687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629799"/>
        <c:crossesAt val="0"/>
        <c:crossBetween val="midCat"/>
      </c:valAx>
      <c:valAx>
        <c:axId val="766297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68780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8127771"/>
        <c:axId val="6095141"/>
      </c:scatterChart>
      <c:valAx>
        <c:axId val="7812777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95141"/>
        <c:crossesAt val="0"/>
        <c:crossBetween val="midCat"/>
        <c:majorUnit val="30"/>
        <c:minorUnit val="30"/>
      </c:valAx>
      <c:valAx>
        <c:axId val="609514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12777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0312877"/>
        <c:axId val="40627656"/>
      </c:scatterChart>
      <c:valAx>
        <c:axId val="7031287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627656"/>
        <c:crossesAt val="0"/>
        <c:crossBetween val="midCat"/>
        <c:majorUnit val="30"/>
        <c:minorUnit val="30"/>
      </c:valAx>
      <c:valAx>
        <c:axId val="4062765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31287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