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40112"/>
        <c:axId val="55108694"/>
      </c:scatterChart>
      <c:valAx>
        <c:axId val="63240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8694"/>
        <c:crossesAt val="0"/>
        <c:crossBetween val="midCat"/>
      </c:valAx>
      <c:valAx>
        <c:axId val="5510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40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0272"/>
        <c:axId val="70439676"/>
      </c:scatterChart>
      <c:valAx>
        <c:axId val="489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9676"/>
        <c:crossesAt val="0"/>
        <c:crossBetween val="midCat"/>
      </c:valAx>
      <c:valAx>
        <c:axId val="70439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