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012000"/>
        <c:axId val="91955695"/>
      </c:lineChart>
      <c:catAx>
        <c:axId val="67012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55695"/>
        <c:crossesAt val="0"/>
        <c:auto val="1"/>
        <c:lblAlgn val="ctr"/>
        <c:lblOffset val="100"/>
        <c:noMultiLvlLbl val="0"/>
      </c:catAx>
      <c:valAx>
        <c:axId val="91955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12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035935"/>
        <c:axId val="45096851"/>
      </c:lineChart>
      <c:catAx>
        <c:axId val="96035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96851"/>
        <c:crossesAt val="0"/>
        <c:auto val="1"/>
        <c:lblAlgn val="ctr"/>
        <c:lblOffset val="100"/>
        <c:noMultiLvlLbl val="0"/>
      </c:catAx>
      <c:valAx>
        <c:axId val="45096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35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616972"/>
        <c:axId val="38294648"/>
      </c:lineChart>
      <c:catAx>
        <c:axId val="19616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94648"/>
        <c:crossesAt val="0"/>
        <c:auto val="1"/>
        <c:lblAlgn val="ctr"/>
        <c:lblOffset val="100"/>
        <c:noMultiLvlLbl val="0"/>
      </c:catAx>
      <c:valAx>
        <c:axId val="38294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6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071267"/>
        <c:axId val="42773909"/>
      </c:lineChart>
      <c:catAx>
        <c:axId val="38071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3909"/>
        <c:crossesAt val="0"/>
        <c:auto val="1"/>
        <c:lblAlgn val="ctr"/>
        <c:lblOffset val="100"/>
        <c:noMultiLvlLbl val="0"/>
      </c:catAx>
      <c:valAx>
        <c:axId val="42773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71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26108"/>
        <c:axId val="91568963"/>
      </c:lineChart>
      <c:catAx>
        <c:axId val="32726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68963"/>
        <c:crossesAt val="0"/>
        <c:auto val="1"/>
        <c:lblAlgn val="ctr"/>
        <c:lblOffset val="100"/>
        <c:noMultiLvlLbl val="0"/>
      </c:catAx>
      <c:valAx>
        <c:axId val="91568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26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49701"/>
        <c:axId val="66278393"/>
      </c:lineChart>
      <c:catAx>
        <c:axId val="30849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78393"/>
        <c:crossesAt val="0"/>
        <c:auto val="1"/>
        <c:lblAlgn val="ctr"/>
        <c:lblOffset val="100"/>
        <c:noMultiLvlLbl val="0"/>
      </c:catAx>
      <c:valAx>
        <c:axId val="6627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49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644409"/>
        <c:axId val="56483950"/>
      </c:lineChart>
      <c:catAx>
        <c:axId val="54644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83950"/>
        <c:crossesAt val="0"/>
        <c:auto val="1"/>
        <c:lblAlgn val="ctr"/>
        <c:lblOffset val="100"/>
        <c:noMultiLvlLbl val="0"/>
      </c:catAx>
      <c:valAx>
        <c:axId val="56483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44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051900"/>
        <c:axId val="24339251"/>
      </c:lineChart>
      <c:catAx>
        <c:axId val="8605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39251"/>
        <c:crossesAt val="0"/>
        <c:auto val="1"/>
        <c:lblAlgn val="ctr"/>
        <c:lblOffset val="100"/>
        <c:noMultiLvlLbl val="0"/>
      </c:catAx>
      <c:valAx>
        <c:axId val="24339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5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81211"/>
        <c:axId val="27938689"/>
      </c:lineChart>
      <c:catAx>
        <c:axId val="99881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8689"/>
        <c:crossesAt val="0"/>
        <c:auto val="1"/>
        <c:lblAlgn val="ctr"/>
        <c:lblOffset val="100"/>
        <c:noMultiLvlLbl val="0"/>
      </c:catAx>
      <c:valAx>
        <c:axId val="2793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1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96560"/>
        <c:axId val="89602374"/>
      </c:lineChart>
      <c:catAx>
        <c:axId val="87896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2374"/>
        <c:crossesAt val="0"/>
        <c:auto val="1"/>
        <c:lblAlgn val="ctr"/>
        <c:lblOffset val="100"/>
        <c:noMultiLvlLbl val="0"/>
      </c:catAx>
      <c:valAx>
        <c:axId val="89602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6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