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547063762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547063858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