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6521995"/>
        <c:axId val="48534470"/>
      </c:barChart>
      <c:catAx>
        <c:axId val="865219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34470"/>
        <c:crossesAt val="0"/>
        <c:auto val="1"/>
        <c:lblAlgn val="ctr"/>
        <c:lblOffset val="100"/>
        <c:noMultiLvlLbl val="0"/>
      </c:catAx>
      <c:valAx>
        <c:axId val="4853447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52199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4307851"/>
        <c:axId val="67942191"/>
      </c:barChart>
      <c:catAx>
        <c:axId val="743078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42191"/>
        <c:crossesAt val="0"/>
        <c:auto val="1"/>
        <c:lblAlgn val="ctr"/>
        <c:lblOffset val="100"/>
        <c:noMultiLvlLbl val="0"/>
      </c:catAx>
      <c:valAx>
        <c:axId val="679421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0785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