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428339664341727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1.5812355455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