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573128"/>
        <c:axId val="35537715"/>
      </c:barChart>
      <c:catAx>
        <c:axId val="945731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37715"/>
        <c:crossesAt val="0"/>
        <c:auto val="1"/>
        <c:lblAlgn val="ctr"/>
        <c:lblOffset val="100"/>
        <c:noMultiLvlLbl val="0"/>
      </c:catAx>
      <c:valAx>
        <c:axId val="355377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731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502553"/>
        <c:axId val="55147725"/>
      </c:barChart>
      <c:catAx>
        <c:axId val="16502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47725"/>
        <c:crossesAt val="0"/>
        <c:auto val="1"/>
        <c:lblAlgn val="ctr"/>
        <c:lblOffset val="100"/>
        <c:noMultiLvlLbl val="0"/>
      </c:catAx>
      <c:valAx>
        <c:axId val="551477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025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034559"/>
        <c:axId val="57785038"/>
      </c:barChart>
      <c:catAx>
        <c:axId val="140345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85038"/>
        <c:crossesAt val="0"/>
        <c:auto val="1"/>
        <c:lblAlgn val="ctr"/>
        <c:lblOffset val="100"/>
        <c:noMultiLvlLbl val="0"/>
      </c:catAx>
      <c:valAx>
        <c:axId val="577850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345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