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61253202"/>
        <c:axId val="5230387"/>
      </c:barChart>
      <c:catAx>
        <c:axId val="6125320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230387"/>
        <c:crossesAt val="0"/>
        <c:auto val="1"/>
        <c:lblAlgn val="ctr"/>
        <c:lblOffset val="100"/>
        <c:noMultiLvlLbl val="0"/>
      </c:catAx>
      <c:valAx>
        <c:axId val="5230387"/>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1253202"/>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11953598"/>
        <c:axId val="9316687"/>
      </c:barChart>
      <c:catAx>
        <c:axId val="1195359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316687"/>
        <c:crossesAt val="0"/>
        <c:auto val="1"/>
        <c:lblAlgn val="ctr"/>
        <c:lblOffset val="100"/>
        <c:noMultiLvlLbl val="0"/>
      </c:catAx>
      <c:valAx>
        <c:axId val="9316687"/>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1953598"/>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69770316"/>
        <c:axId val="78674883"/>
      </c:barChart>
      <c:catAx>
        <c:axId val="6977031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8674883"/>
        <c:crossesAt val="0"/>
        <c:auto val="1"/>
        <c:lblAlgn val="ctr"/>
        <c:lblOffset val="100"/>
        <c:noMultiLvlLbl val="0"/>
      </c:catAx>
      <c:valAx>
        <c:axId val="78674883"/>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9770316"/>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