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23026638024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5054208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