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24565481709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556620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