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835821"/>
        <c:axId val="15238841"/>
      </c:barChart>
      <c:catAx>
        <c:axId val="29835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38841"/>
        <c:crossesAt val="0"/>
        <c:auto val="1"/>
        <c:lblAlgn val="ctr"/>
        <c:lblOffset val="100"/>
        <c:noMultiLvlLbl val="0"/>
      </c:catAx>
      <c:valAx>
        <c:axId val="152388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358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93209"/>
        <c:axId val="3153018"/>
      </c:barChart>
      <c:catAx>
        <c:axId val="48693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3018"/>
        <c:crossesAt val="0"/>
        <c:auto val="1"/>
        <c:lblAlgn val="ctr"/>
        <c:lblOffset val="100"/>
        <c:noMultiLvlLbl val="0"/>
      </c:catAx>
      <c:valAx>
        <c:axId val="31530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932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076615"/>
        <c:axId val="73435376"/>
      </c:barChart>
      <c:catAx>
        <c:axId val="67076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35376"/>
        <c:crossesAt val="0"/>
        <c:auto val="1"/>
        <c:lblAlgn val="ctr"/>
        <c:lblOffset val="100"/>
        <c:noMultiLvlLbl val="0"/>
      </c:catAx>
      <c:valAx>
        <c:axId val="734353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66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