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63398"/>
        <c:axId val="37919255"/>
      </c:scatterChart>
      <c:valAx>
        <c:axId val="20263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55"/>
        <c:crossesAt val="0"/>
        <c:crossBetween val="midCat"/>
      </c:valAx>
      <c:valAx>
        <c:axId val="3791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43081"/>
        <c:axId val="59039562"/>
      </c:scatterChart>
      <c:valAx>
        <c:axId val="68143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62"/>
        <c:crossesAt val="0"/>
        <c:crossBetween val="midCat"/>
      </c:valAx>
      <c:valAx>
        <c:axId val="5903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