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723945"/>
        <c:axId val="81613302"/>
      </c:scatterChart>
      <c:valAx>
        <c:axId val="537239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3302"/>
        <c:crossesAt val="0"/>
        <c:crossBetween val="midCat"/>
      </c:valAx>
      <c:valAx>
        <c:axId val="81613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017006"/>
        <c:axId val="40001333"/>
      </c:scatterChart>
      <c:valAx>
        <c:axId val="33017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333"/>
        <c:crossesAt val="0"/>
        <c:crossBetween val="midCat"/>
      </c:valAx>
      <c:valAx>
        <c:axId val="40001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