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11022"/>
        <c:axId val="54472992"/>
      </c:scatterChart>
      <c:valAx>
        <c:axId val="84311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72992"/>
        <c:crossesAt val="0"/>
        <c:crossBetween val="midCat"/>
      </c:valAx>
      <c:valAx>
        <c:axId val="54472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110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