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247124"/>
        <c:axId val="36781684"/>
      </c:scatterChart>
      <c:valAx>
        <c:axId val="832471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1684"/>
        <c:crossesAt val="0"/>
        <c:crossBetween val="midCat"/>
      </c:valAx>
      <c:valAx>
        <c:axId val="36781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420997"/>
        <c:axId val="7061108"/>
      </c:scatterChart>
      <c:valAx>
        <c:axId val="214209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08"/>
        <c:crossesAt val="0"/>
        <c:crossBetween val="midCat"/>
      </c:valAx>
      <c:valAx>
        <c:axId val="7061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0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