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387852"/>
        <c:axId val="75127431"/>
      </c:scatterChart>
      <c:valAx>
        <c:axId val="39387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27431"/>
        <c:crossesAt val="0"/>
        <c:crossBetween val="midCat"/>
      </c:valAx>
      <c:valAx>
        <c:axId val="75127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878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