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585505"/>
        <c:axId val="74396352"/>
      </c:scatterChart>
      <c:valAx>
        <c:axId val="435855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6352"/>
        <c:crossesAt val="0"/>
        <c:crossBetween val="midCat"/>
      </c:valAx>
      <c:valAx>
        <c:axId val="743963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55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967622"/>
        <c:axId val="14671682"/>
      </c:scatterChart>
      <c:valAx>
        <c:axId val="379676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1682"/>
        <c:crossesAt val="0"/>
        <c:crossBetween val="midCat"/>
      </c:valAx>
      <c:valAx>
        <c:axId val="146716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76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