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70586"/>
        <c:axId val="26246391"/>
      </c:barChart>
      <c:catAx>
        <c:axId val="4127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391"/>
        <c:auto val="1"/>
        <c:lblAlgn val="ctr"/>
        <c:lblOffset val="100"/>
        <c:noMultiLvlLbl val="0"/>
      </c:catAx>
      <c:valAx>
        <c:axId val="2624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18436"/>
        <c:axId val="9893188"/>
      </c:barChart>
      <c:catAx>
        <c:axId val="7541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88"/>
        <c:auto val="1"/>
        <c:lblAlgn val="ctr"/>
        <c:lblOffset val="100"/>
        <c:noMultiLvlLbl val="0"/>
      </c:catAx>
      <c:valAx>
        <c:axId val="98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69840"/>
        <c:axId val="15552091"/>
      </c:barChart>
      <c:catAx>
        <c:axId val="8536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091"/>
        <c:auto val="1"/>
        <c:lblAlgn val="ctr"/>
        <c:lblOffset val="100"/>
        <c:noMultiLvlLbl val="0"/>
      </c:catAx>
      <c:valAx>
        <c:axId val="155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58177"/>
        <c:axId val="88289000"/>
      </c:barChart>
      <c:catAx>
        <c:axId val="1985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000"/>
        <c:auto val="1"/>
        <c:lblAlgn val="ctr"/>
        <c:lblOffset val="100"/>
        <c:noMultiLvlLbl val="0"/>
      </c:catAx>
      <c:valAx>
        <c:axId val="882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81999"/>
        <c:axId val="93918138"/>
      </c:barChart>
      <c:catAx>
        <c:axId val="7908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138"/>
        <c:auto val="1"/>
        <c:lblAlgn val="ctr"/>
        <c:lblOffset val="100"/>
        <c:noMultiLvlLbl val="0"/>
      </c:catAx>
      <c:valAx>
        <c:axId val="939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75720"/>
        <c:axId val="49125850"/>
      </c:barChart>
      <c:catAx>
        <c:axId val="6207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850"/>
        <c:auto val="1"/>
        <c:lblAlgn val="ctr"/>
        <c:lblOffset val="100"/>
        <c:noMultiLvlLbl val="0"/>
      </c:catAx>
      <c:valAx>
        <c:axId val="4912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3501"/>
        <c:axId val="41804464"/>
      </c:barChart>
      <c:catAx>
        <c:axId val="3275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464"/>
        <c:auto val="1"/>
        <c:lblAlgn val="ctr"/>
        <c:lblOffset val="100"/>
        <c:noMultiLvlLbl val="0"/>
      </c:catAx>
      <c:valAx>
        <c:axId val="418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99982"/>
        <c:axId val="14246024"/>
      </c:barChart>
      <c:catAx>
        <c:axId val="9229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024"/>
        <c:auto val="1"/>
        <c:lblAlgn val="ctr"/>
        <c:lblOffset val="100"/>
        <c:noMultiLvlLbl val="0"/>
      </c:catAx>
      <c:valAx>
        <c:axId val="142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81229"/>
        <c:axId val="47949709"/>
      </c:barChart>
      <c:catAx>
        <c:axId val="3608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9709"/>
        <c:auto val="1"/>
        <c:lblAlgn val="ctr"/>
        <c:lblOffset val="100"/>
        <c:noMultiLvlLbl val="0"/>
      </c:catAx>
      <c:valAx>
        <c:axId val="4794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27710"/>
        <c:axId val="91972266"/>
      </c:barChart>
      <c:catAx>
        <c:axId val="1422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266"/>
        <c:auto val="1"/>
        <c:lblAlgn val="ctr"/>
        <c:lblOffset val="100"/>
        <c:noMultiLvlLbl val="0"/>
      </c:catAx>
      <c:valAx>
        <c:axId val="919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41169"/>
        <c:axId val="9616652"/>
      </c:barChart>
      <c:catAx>
        <c:axId val="2404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52"/>
        <c:auto val="1"/>
        <c:lblAlgn val="ctr"/>
        <c:lblOffset val="100"/>
        <c:noMultiLvlLbl val="0"/>
      </c:catAx>
      <c:valAx>
        <c:axId val="96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1748"/>
        <c:axId val="88800188"/>
      </c:barChart>
      <c:catAx>
        <c:axId val="6918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188"/>
        <c:auto val="1"/>
        <c:lblAlgn val="ctr"/>
        <c:lblOffset val="100"/>
        <c:noMultiLvlLbl val="0"/>
      </c:catAx>
      <c:valAx>
        <c:axId val="888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88797"/>
        <c:axId val="48880921"/>
      </c:barChart>
      <c:catAx>
        <c:axId val="1538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921"/>
        <c:auto val="1"/>
        <c:lblAlgn val="ctr"/>
        <c:lblOffset val="100"/>
        <c:noMultiLvlLbl val="0"/>
      </c:catAx>
      <c:valAx>
        <c:axId val="488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25085"/>
        <c:axId val="87383682"/>
      </c:barChart>
      <c:catAx>
        <c:axId val="4352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682"/>
        <c:auto val="1"/>
        <c:lblAlgn val="ctr"/>
        <c:lblOffset val="100"/>
        <c:noMultiLvlLbl val="0"/>
      </c:catAx>
      <c:valAx>
        <c:axId val="8738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75541"/>
        <c:axId val="66570087"/>
      </c:barChart>
      <c:catAx>
        <c:axId val="3197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087"/>
        <c:auto val="1"/>
        <c:lblAlgn val="ctr"/>
        <c:lblOffset val="100"/>
        <c:noMultiLvlLbl val="0"/>
      </c:catAx>
      <c:valAx>
        <c:axId val="665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68933"/>
        <c:axId val="94335261"/>
      </c:barChart>
      <c:catAx>
        <c:axId val="2126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261"/>
        <c:auto val="1"/>
        <c:lblAlgn val="ctr"/>
        <c:lblOffset val="100"/>
        <c:noMultiLvlLbl val="0"/>
      </c:catAx>
      <c:valAx>
        <c:axId val="943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62519"/>
        <c:axId val="24400881"/>
      </c:barChart>
      <c:catAx>
        <c:axId val="6436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881"/>
        <c:auto val="1"/>
        <c:lblAlgn val="ctr"/>
        <c:lblOffset val="100"/>
        <c:noMultiLvlLbl val="0"/>
      </c:catAx>
      <c:valAx>
        <c:axId val="244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280200"/>
        <c:axId val="84141981"/>
      </c:barChart>
      <c:catAx>
        <c:axId val="5328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981"/>
        <c:auto val="1"/>
        <c:lblAlgn val="ctr"/>
        <c:lblOffset val="100"/>
        <c:noMultiLvlLbl val="0"/>
      </c:catAx>
      <c:valAx>
        <c:axId val="8414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