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8199"/>
        <c:axId val="36312353"/>
      </c:scatterChart>
      <c:valAx>
        <c:axId val="235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353"/>
        <c:crossesAt val="0"/>
        <c:crossBetween val="midCat"/>
      </c:valAx>
      <c:valAx>
        <c:axId val="3631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47294"/>
        <c:axId val="52372640"/>
      </c:scatterChart>
      <c:valAx>
        <c:axId val="9474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640"/>
        <c:crossesAt val="0"/>
        <c:crossBetween val="midCat"/>
      </c:valAx>
      <c:valAx>
        <c:axId val="5237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87"/>
        <c:axId val="81976360"/>
      </c:scatterChart>
      <c:valAx>
        <c:axId val="75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360"/>
        <c:crossesAt val="0"/>
        <c:crossBetween val="midCat"/>
      </c:valAx>
      <c:valAx>
        <c:axId val="8197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1295"/>
        <c:axId val="17759970"/>
      </c:scatterChart>
      <c:valAx>
        <c:axId val="1125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970"/>
        <c:crossesAt val="0"/>
        <c:crossBetween val="midCat"/>
      </c:valAx>
      <c:valAx>
        <c:axId val="1775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