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84204"/>
        <c:axId val="51360126"/>
      </c:scatterChart>
      <c:valAx>
        <c:axId val="2298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126"/>
        <c:crossesAt val="0"/>
        <c:crossBetween val="midCat"/>
      </c:valAx>
      <c:valAx>
        <c:axId val="5136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290"/>
        <c:axId val="90075890"/>
      </c:scatterChart>
      <c:valAx>
        <c:axId val="366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890"/>
        <c:crossesAt val="0"/>
        <c:crossBetween val="midCat"/>
      </c:valAx>
      <c:valAx>
        <c:axId val="9007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01030"/>
        <c:axId val="43742491"/>
      </c:scatterChart>
      <c:valAx>
        <c:axId val="5710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491"/>
        <c:crossesAt val="0"/>
        <c:crossBetween val="midCat"/>
      </c:valAx>
      <c:valAx>
        <c:axId val="4374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45504"/>
        <c:axId val="74623570"/>
      </c:scatterChart>
      <c:valAx>
        <c:axId val="3854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570"/>
        <c:crossesAt val="0"/>
        <c:crossBetween val="midCat"/>
      </c:valAx>
      <c:valAx>
        <c:axId val="7462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