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84928"/>
        <c:axId val="27649759"/>
      </c:barChart>
      <c:catAx>
        <c:axId val="7908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759"/>
        <c:auto val="1"/>
        <c:lblAlgn val="ctr"/>
        <c:lblOffset val="100"/>
        <c:noMultiLvlLbl val="0"/>
      </c:catAx>
      <c:valAx>
        <c:axId val="276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97099"/>
        <c:axId val="52549898"/>
      </c:barChart>
      <c:catAx>
        <c:axId val="4769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898"/>
        <c:auto val="1"/>
        <c:lblAlgn val="ctr"/>
        <c:lblOffset val="100"/>
        <c:noMultiLvlLbl val="0"/>
      </c:catAx>
      <c:valAx>
        <c:axId val="525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09602"/>
        <c:axId val="64310431"/>
      </c:barChart>
      <c:catAx>
        <c:axId val="6090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431"/>
        <c:auto val="1"/>
        <c:lblAlgn val="ctr"/>
        <c:lblOffset val="100"/>
        <c:noMultiLvlLbl val="0"/>
      </c:catAx>
      <c:valAx>
        <c:axId val="643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00852"/>
        <c:axId val="3714179"/>
      </c:barChart>
      <c:catAx>
        <c:axId val="803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79"/>
        <c:auto val="1"/>
        <c:lblAlgn val="ctr"/>
        <c:lblOffset val="100"/>
        <c:noMultiLvlLbl val="0"/>
      </c:catAx>
      <c:valAx>
        <c:axId val="37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38670"/>
        <c:axId val="74949722"/>
      </c:barChart>
      <c:catAx>
        <c:axId val="238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722"/>
        <c:auto val="1"/>
        <c:lblAlgn val="ctr"/>
        <c:lblOffset val="100"/>
        <c:noMultiLvlLbl val="0"/>
      </c:catAx>
      <c:valAx>
        <c:axId val="749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63652"/>
        <c:axId val="10891071"/>
      </c:barChart>
      <c:catAx>
        <c:axId val="502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071"/>
        <c:auto val="1"/>
        <c:lblAlgn val="ctr"/>
        <c:lblOffset val="100"/>
        <c:noMultiLvlLbl val="0"/>
      </c:catAx>
      <c:valAx>
        <c:axId val="1089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8721"/>
        <c:axId val="70471922"/>
      </c:barChart>
      <c:catAx>
        <c:axId val="9513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922"/>
        <c:auto val="1"/>
        <c:lblAlgn val="ctr"/>
        <c:lblOffset val="100"/>
        <c:noMultiLvlLbl val="0"/>
      </c:catAx>
      <c:valAx>
        <c:axId val="704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29417"/>
        <c:axId val="27546029"/>
      </c:barChart>
      <c:catAx>
        <c:axId val="498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029"/>
        <c:auto val="1"/>
        <c:lblAlgn val="ctr"/>
        <c:lblOffset val="100"/>
        <c:noMultiLvlLbl val="0"/>
      </c:catAx>
      <c:valAx>
        <c:axId val="275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80047"/>
        <c:axId val="55268892"/>
      </c:barChart>
      <c:catAx>
        <c:axId val="5198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892"/>
        <c:auto val="1"/>
        <c:lblAlgn val="ctr"/>
        <c:lblOffset val="100"/>
        <c:noMultiLvlLbl val="0"/>
      </c:catAx>
      <c:valAx>
        <c:axId val="552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5133"/>
        <c:axId val="30602829"/>
      </c:barChart>
      <c:catAx>
        <c:axId val="4364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829"/>
        <c:auto val="1"/>
        <c:lblAlgn val="ctr"/>
        <c:lblOffset val="100"/>
        <c:noMultiLvlLbl val="0"/>
      </c:catAx>
      <c:valAx>
        <c:axId val="306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43826"/>
        <c:axId val="47239709"/>
      </c:barChart>
      <c:catAx>
        <c:axId val="9884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709"/>
        <c:auto val="1"/>
        <c:lblAlgn val="ctr"/>
        <c:lblOffset val="100"/>
        <c:noMultiLvlLbl val="0"/>
      </c:catAx>
      <c:valAx>
        <c:axId val="472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72504"/>
        <c:axId val="36612777"/>
      </c:barChart>
      <c:catAx>
        <c:axId val="5517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777"/>
        <c:auto val="1"/>
        <c:lblAlgn val="ctr"/>
        <c:lblOffset val="100"/>
        <c:noMultiLvlLbl val="0"/>
      </c:catAx>
      <c:valAx>
        <c:axId val="366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78793"/>
        <c:axId val="60068874"/>
      </c:barChart>
      <c:catAx>
        <c:axId val="562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874"/>
        <c:auto val="1"/>
        <c:lblAlgn val="ctr"/>
        <c:lblOffset val="100"/>
        <c:noMultiLvlLbl val="0"/>
      </c:catAx>
      <c:valAx>
        <c:axId val="600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732"/>
        <c:axId val="65060263"/>
      </c:barChart>
      <c:catAx>
        <c:axId val="413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263"/>
        <c:auto val="1"/>
        <c:lblAlgn val="ctr"/>
        <c:lblOffset val="100"/>
        <c:noMultiLvlLbl val="0"/>
      </c:catAx>
      <c:valAx>
        <c:axId val="650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38924"/>
        <c:axId val="56533973"/>
      </c:barChart>
      <c:catAx>
        <c:axId val="8653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973"/>
        <c:auto val="1"/>
        <c:lblAlgn val="ctr"/>
        <c:lblOffset val="100"/>
        <c:noMultiLvlLbl val="0"/>
      </c:catAx>
      <c:valAx>
        <c:axId val="565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63305"/>
        <c:axId val="54004640"/>
      </c:barChart>
      <c:catAx>
        <c:axId val="6156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640"/>
        <c:auto val="1"/>
        <c:lblAlgn val="ctr"/>
        <c:lblOffset val="100"/>
        <c:noMultiLvlLbl val="0"/>
      </c:catAx>
      <c:valAx>
        <c:axId val="540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9734"/>
        <c:axId val="52873757"/>
      </c:barChart>
      <c:catAx>
        <c:axId val="6279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757"/>
        <c:auto val="1"/>
        <c:lblAlgn val="ctr"/>
        <c:lblOffset val="100"/>
        <c:noMultiLvlLbl val="0"/>
      </c:catAx>
      <c:valAx>
        <c:axId val="528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8654"/>
        <c:axId val="46033864"/>
      </c:barChart>
      <c:catAx>
        <c:axId val="564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864"/>
        <c:auto val="1"/>
        <c:lblAlgn val="ctr"/>
        <c:lblOffset val="100"/>
        <c:noMultiLvlLbl val="0"/>
      </c:catAx>
      <c:valAx>
        <c:axId val="460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