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64221"/>
        <c:axId val="81043890"/>
      </c:barChart>
      <c:catAx>
        <c:axId val="594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890"/>
        <c:auto val="1"/>
        <c:lblAlgn val="ctr"/>
        <c:lblOffset val="100"/>
        <c:noMultiLvlLbl val="0"/>
      </c:catAx>
      <c:valAx>
        <c:axId val="8104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9854"/>
        <c:axId val="41942814"/>
      </c:barChart>
      <c:catAx>
        <c:axId val="9169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814"/>
        <c:auto val="1"/>
        <c:lblAlgn val="ctr"/>
        <c:lblOffset val="100"/>
        <c:noMultiLvlLbl val="0"/>
      </c:catAx>
      <c:valAx>
        <c:axId val="419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7322"/>
        <c:axId val="99765511"/>
      </c:barChart>
      <c:catAx>
        <c:axId val="8238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511"/>
        <c:auto val="1"/>
        <c:lblAlgn val="ctr"/>
        <c:lblOffset val="100"/>
        <c:noMultiLvlLbl val="0"/>
      </c:catAx>
      <c:valAx>
        <c:axId val="997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68446"/>
        <c:axId val="51998190"/>
      </c:barChart>
      <c:catAx>
        <c:axId val="944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190"/>
        <c:auto val="1"/>
        <c:lblAlgn val="ctr"/>
        <c:lblOffset val="100"/>
        <c:noMultiLvlLbl val="0"/>
      </c:catAx>
      <c:valAx>
        <c:axId val="519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50912"/>
        <c:axId val="75397672"/>
      </c:barChart>
      <c:catAx>
        <c:axId val="511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672"/>
        <c:auto val="1"/>
        <c:lblAlgn val="ctr"/>
        <c:lblOffset val="100"/>
        <c:noMultiLvlLbl val="0"/>
      </c:catAx>
      <c:valAx>
        <c:axId val="753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72014"/>
        <c:axId val="20281130"/>
      </c:barChart>
      <c:catAx>
        <c:axId val="841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130"/>
        <c:auto val="1"/>
        <c:lblAlgn val="ctr"/>
        <c:lblOffset val="100"/>
        <c:noMultiLvlLbl val="0"/>
      </c:catAx>
      <c:valAx>
        <c:axId val="202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0023"/>
        <c:axId val="96147898"/>
      </c:barChart>
      <c:catAx>
        <c:axId val="5824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898"/>
        <c:auto val="1"/>
        <c:lblAlgn val="ctr"/>
        <c:lblOffset val="100"/>
        <c:noMultiLvlLbl val="0"/>
      </c:catAx>
      <c:valAx>
        <c:axId val="961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71897"/>
        <c:axId val="99274678"/>
      </c:barChart>
      <c:catAx>
        <c:axId val="5207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678"/>
        <c:auto val="1"/>
        <c:lblAlgn val="ctr"/>
        <c:lblOffset val="100"/>
        <c:noMultiLvlLbl val="0"/>
      </c:catAx>
      <c:valAx>
        <c:axId val="992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91921"/>
        <c:axId val="17115783"/>
      </c:barChart>
      <c:catAx>
        <c:axId val="578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83"/>
        <c:auto val="1"/>
        <c:lblAlgn val="ctr"/>
        <c:lblOffset val="100"/>
        <c:noMultiLvlLbl val="0"/>
      </c:catAx>
      <c:valAx>
        <c:axId val="171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8337"/>
        <c:axId val="59794969"/>
      </c:barChart>
      <c:catAx>
        <c:axId val="8361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969"/>
        <c:auto val="1"/>
        <c:lblAlgn val="ctr"/>
        <c:lblOffset val="100"/>
        <c:noMultiLvlLbl val="0"/>
      </c:catAx>
      <c:valAx>
        <c:axId val="597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96130"/>
        <c:axId val="33520480"/>
      </c:barChart>
      <c:catAx>
        <c:axId val="8659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480"/>
        <c:auto val="1"/>
        <c:lblAlgn val="ctr"/>
        <c:lblOffset val="100"/>
        <c:noMultiLvlLbl val="0"/>
      </c:catAx>
      <c:valAx>
        <c:axId val="335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9120"/>
        <c:axId val="96114755"/>
      </c:barChart>
      <c:catAx>
        <c:axId val="9896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755"/>
        <c:auto val="1"/>
        <c:lblAlgn val="ctr"/>
        <c:lblOffset val="100"/>
        <c:noMultiLvlLbl val="0"/>
      </c:catAx>
      <c:valAx>
        <c:axId val="9611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79475"/>
        <c:axId val="59889037"/>
      </c:barChart>
      <c:catAx>
        <c:axId val="8437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37"/>
        <c:auto val="1"/>
        <c:lblAlgn val="ctr"/>
        <c:lblOffset val="100"/>
        <c:noMultiLvlLbl val="0"/>
      </c:catAx>
      <c:valAx>
        <c:axId val="598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0196"/>
        <c:axId val="99580410"/>
      </c:barChart>
      <c:catAx>
        <c:axId val="911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10"/>
        <c:auto val="1"/>
        <c:lblAlgn val="ctr"/>
        <c:lblOffset val="100"/>
        <c:noMultiLvlLbl val="0"/>
      </c:catAx>
      <c:valAx>
        <c:axId val="9958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65227"/>
        <c:axId val="8798589"/>
      </c:barChart>
      <c:catAx>
        <c:axId val="769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89"/>
        <c:auto val="1"/>
        <c:lblAlgn val="ctr"/>
        <c:lblOffset val="100"/>
        <c:noMultiLvlLbl val="0"/>
      </c:catAx>
      <c:valAx>
        <c:axId val="87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4954"/>
        <c:axId val="65712213"/>
      </c:barChart>
      <c:catAx>
        <c:axId val="5603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13"/>
        <c:auto val="1"/>
        <c:lblAlgn val="ctr"/>
        <c:lblOffset val="100"/>
        <c:noMultiLvlLbl val="0"/>
      </c:catAx>
      <c:valAx>
        <c:axId val="657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2656"/>
        <c:axId val="27497470"/>
      </c:barChart>
      <c:catAx>
        <c:axId val="592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470"/>
        <c:auto val="1"/>
        <c:lblAlgn val="ctr"/>
        <c:lblOffset val="100"/>
        <c:noMultiLvlLbl val="0"/>
      </c:catAx>
      <c:valAx>
        <c:axId val="274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68039"/>
        <c:axId val="12488687"/>
      </c:barChart>
      <c:catAx>
        <c:axId val="724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687"/>
        <c:auto val="1"/>
        <c:lblAlgn val="ctr"/>
        <c:lblOffset val="100"/>
        <c:noMultiLvlLbl val="0"/>
      </c:catAx>
      <c:valAx>
        <c:axId val="124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