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0712"/>
        <c:axId val="15938759"/>
      </c:scatterChart>
      <c:valAx>
        <c:axId val="9786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59"/>
        <c:crossesAt val="0"/>
        <c:crossBetween val="midCat"/>
      </c:valAx>
      <c:valAx>
        <c:axId val="1593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8858"/>
        <c:axId val="54737247"/>
      </c:scatterChart>
      <c:valAx>
        <c:axId val="96438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247"/>
        <c:crossesAt val="0"/>
        <c:crossBetween val="midCat"/>
      </c:valAx>
      <c:valAx>
        <c:axId val="5473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1294"/>
        <c:axId val="20901884"/>
      </c:scatterChart>
      <c:valAx>
        <c:axId val="7630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84"/>
        <c:crossesAt val="0"/>
        <c:crossBetween val="midCat"/>
      </c:valAx>
      <c:valAx>
        <c:axId val="2090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55"/>
        <c:axId val="17925975"/>
      </c:scatterChart>
      <c:valAx>
        <c:axId val="99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975"/>
        <c:crossesAt val="0"/>
        <c:crossBetween val="midCat"/>
      </c:valAx>
      <c:valAx>
        <c:axId val="1792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