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56055"/>
        <c:axId val="99382696"/>
      </c:barChart>
      <c:catAx>
        <c:axId val="674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696"/>
        <c:auto val="1"/>
        <c:lblAlgn val="ctr"/>
        <c:lblOffset val="100"/>
        <c:noMultiLvlLbl val="0"/>
      </c:catAx>
      <c:valAx>
        <c:axId val="993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07509"/>
        <c:axId val="21916670"/>
      </c:barChart>
      <c:catAx>
        <c:axId val="247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670"/>
        <c:auto val="1"/>
        <c:lblAlgn val="ctr"/>
        <c:lblOffset val="100"/>
        <c:noMultiLvlLbl val="0"/>
      </c:catAx>
      <c:valAx>
        <c:axId val="219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3813"/>
        <c:axId val="66761806"/>
      </c:barChart>
      <c:catAx>
        <c:axId val="7657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806"/>
        <c:auto val="1"/>
        <c:lblAlgn val="ctr"/>
        <c:lblOffset val="100"/>
        <c:noMultiLvlLbl val="0"/>
      </c:catAx>
      <c:valAx>
        <c:axId val="667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30376"/>
        <c:axId val="37774037"/>
      </c:barChart>
      <c:catAx>
        <c:axId val="7513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037"/>
        <c:auto val="1"/>
        <c:lblAlgn val="ctr"/>
        <c:lblOffset val="100"/>
        <c:noMultiLvlLbl val="0"/>
      </c:catAx>
      <c:valAx>
        <c:axId val="377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88690"/>
        <c:axId val="38832977"/>
      </c:barChart>
      <c:catAx>
        <c:axId val="104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977"/>
        <c:auto val="1"/>
        <c:lblAlgn val="ctr"/>
        <c:lblOffset val="100"/>
        <c:noMultiLvlLbl val="0"/>
      </c:catAx>
      <c:valAx>
        <c:axId val="388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86835"/>
        <c:axId val="14365886"/>
      </c:barChart>
      <c:catAx>
        <c:axId val="4238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86"/>
        <c:auto val="1"/>
        <c:lblAlgn val="ctr"/>
        <c:lblOffset val="100"/>
        <c:noMultiLvlLbl val="0"/>
      </c:catAx>
      <c:valAx>
        <c:axId val="143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9323"/>
        <c:axId val="78009835"/>
      </c:barChart>
      <c:catAx>
        <c:axId val="485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35"/>
        <c:auto val="1"/>
        <c:lblAlgn val="ctr"/>
        <c:lblOffset val="100"/>
        <c:noMultiLvlLbl val="0"/>
      </c:catAx>
      <c:valAx>
        <c:axId val="780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07240"/>
        <c:axId val="86565073"/>
      </c:barChart>
      <c:catAx>
        <c:axId val="550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73"/>
        <c:auto val="1"/>
        <c:lblAlgn val="ctr"/>
        <c:lblOffset val="100"/>
        <c:noMultiLvlLbl val="0"/>
      </c:catAx>
      <c:valAx>
        <c:axId val="865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3131"/>
        <c:axId val="68995979"/>
      </c:barChart>
      <c:catAx>
        <c:axId val="640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979"/>
        <c:auto val="1"/>
        <c:lblAlgn val="ctr"/>
        <c:lblOffset val="100"/>
        <c:noMultiLvlLbl val="0"/>
      </c:catAx>
      <c:valAx>
        <c:axId val="689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0879"/>
        <c:axId val="96895351"/>
      </c:barChart>
      <c:catAx>
        <c:axId val="389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351"/>
        <c:auto val="1"/>
        <c:lblAlgn val="ctr"/>
        <c:lblOffset val="100"/>
        <c:noMultiLvlLbl val="0"/>
      </c:catAx>
      <c:valAx>
        <c:axId val="968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9775"/>
        <c:axId val="64024256"/>
      </c:barChart>
      <c:catAx>
        <c:axId val="735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256"/>
        <c:auto val="1"/>
        <c:lblAlgn val="ctr"/>
        <c:lblOffset val="100"/>
        <c:noMultiLvlLbl val="0"/>
      </c:catAx>
      <c:valAx>
        <c:axId val="640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8144"/>
        <c:axId val="86791495"/>
      </c:barChart>
      <c:catAx>
        <c:axId val="950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95"/>
        <c:auto val="1"/>
        <c:lblAlgn val="ctr"/>
        <c:lblOffset val="100"/>
        <c:noMultiLvlLbl val="0"/>
      </c:catAx>
      <c:valAx>
        <c:axId val="867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42422"/>
        <c:axId val="55767787"/>
      </c:barChart>
      <c:catAx>
        <c:axId val="877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787"/>
        <c:auto val="1"/>
        <c:lblAlgn val="ctr"/>
        <c:lblOffset val="100"/>
        <c:noMultiLvlLbl val="0"/>
      </c:catAx>
      <c:valAx>
        <c:axId val="557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78451"/>
        <c:axId val="20984538"/>
      </c:barChart>
      <c:catAx>
        <c:axId val="962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38"/>
        <c:auto val="1"/>
        <c:lblAlgn val="ctr"/>
        <c:lblOffset val="100"/>
        <c:noMultiLvlLbl val="0"/>
      </c:catAx>
      <c:valAx>
        <c:axId val="209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06131"/>
        <c:axId val="61114596"/>
      </c:barChart>
      <c:catAx>
        <c:axId val="870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596"/>
        <c:auto val="1"/>
        <c:lblAlgn val="ctr"/>
        <c:lblOffset val="100"/>
        <c:noMultiLvlLbl val="0"/>
      </c:catAx>
      <c:valAx>
        <c:axId val="611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8963"/>
        <c:axId val="11492583"/>
      </c:barChart>
      <c:catAx>
        <c:axId val="862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583"/>
        <c:auto val="1"/>
        <c:lblAlgn val="ctr"/>
        <c:lblOffset val="100"/>
        <c:noMultiLvlLbl val="0"/>
      </c:catAx>
      <c:valAx>
        <c:axId val="114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17439"/>
        <c:axId val="14629730"/>
      </c:barChart>
      <c:catAx>
        <c:axId val="945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730"/>
        <c:auto val="1"/>
        <c:lblAlgn val="ctr"/>
        <c:lblOffset val="100"/>
        <c:noMultiLvlLbl val="0"/>
      </c:catAx>
      <c:valAx>
        <c:axId val="146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82225"/>
        <c:axId val="63718928"/>
      </c:barChart>
      <c:catAx>
        <c:axId val="417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928"/>
        <c:auto val="1"/>
        <c:lblAlgn val="ctr"/>
        <c:lblOffset val="100"/>
        <c:noMultiLvlLbl val="0"/>
      </c:catAx>
      <c:valAx>
        <c:axId val="637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