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43600"/>
        <c:axId val="41485717"/>
      </c:scatterChart>
      <c:valAx>
        <c:axId val="64243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717"/>
        <c:crossesAt val="0"/>
        <c:crossBetween val="midCat"/>
      </c:valAx>
      <c:valAx>
        <c:axId val="41485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3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5631"/>
        <c:axId val="45581298"/>
      </c:scatterChart>
      <c:valAx>
        <c:axId val="6605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298"/>
        <c:crossesAt val="0"/>
        <c:crossBetween val="midCat"/>
      </c:valAx>
      <c:valAx>
        <c:axId val="45581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39832"/>
        <c:axId val="78405625"/>
      </c:scatterChart>
      <c:valAx>
        <c:axId val="79639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625"/>
        <c:crossesAt val="0"/>
        <c:crossBetween val="midCat"/>
      </c:valAx>
      <c:valAx>
        <c:axId val="78405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22172"/>
        <c:axId val="17178070"/>
      </c:scatterChart>
      <c:valAx>
        <c:axId val="40222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8070"/>
        <c:crossesAt val="0"/>
        <c:crossBetween val="midCat"/>
      </c:valAx>
      <c:valAx>
        <c:axId val="17178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2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