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5757"/>
        <c:axId val="32925840"/>
      </c:scatterChart>
      <c:valAx>
        <c:axId val="3540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840"/>
        <c:crossesAt val="0"/>
        <c:crossBetween val="midCat"/>
      </c:valAx>
      <c:valAx>
        <c:axId val="3292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8521"/>
        <c:axId val="23238650"/>
      </c:scatterChart>
      <c:valAx>
        <c:axId val="9857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50"/>
        <c:crossesAt val="0"/>
        <c:crossBetween val="midCat"/>
      </c:valAx>
      <c:valAx>
        <c:axId val="2323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19969"/>
        <c:axId val="26662422"/>
      </c:scatterChart>
      <c:valAx>
        <c:axId val="3361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422"/>
        <c:crossesAt val="0"/>
        <c:crossBetween val="midCat"/>
      </c:valAx>
      <c:valAx>
        <c:axId val="2666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67768"/>
        <c:axId val="2400611"/>
      </c:scatterChart>
      <c:valAx>
        <c:axId val="7206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1"/>
        <c:crossesAt val="0"/>
        <c:crossBetween val="midCat"/>
      </c:valAx>
      <c:valAx>
        <c:axId val="240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