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978706"/>
        <c:axId val="20403442"/>
      </c:barChart>
      <c:catAx>
        <c:axId val="32978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3442"/>
        <c:auto val="1"/>
        <c:lblAlgn val="ctr"/>
        <c:lblOffset val="100"/>
        <c:noMultiLvlLbl val="0"/>
      </c:catAx>
      <c:valAx>
        <c:axId val="20403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8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021626"/>
        <c:axId val="52507740"/>
      </c:barChart>
      <c:catAx>
        <c:axId val="43021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7740"/>
        <c:auto val="1"/>
        <c:lblAlgn val="ctr"/>
        <c:lblOffset val="100"/>
        <c:noMultiLvlLbl val="0"/>
      </c:catAx>
      <c:valAx>
        <c:axId val="52507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1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348165"/>
        <c:axId val="32602985"/>
      </c:barChart>
      <c:catAx>
        <c:axId val="30348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2985"/>
        <c:auto val="1"/>
        <c:lblAlgn val="ctr"/>
        <c:lblOffset val="100"/>
        <c:noMultiLvlLbl val="0"/>
      </c:catAx>
      <c:valAx>
        <c:axId val="32602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8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751874"/>
        <c:axId val="32089945"/>
      </c:barChart>
      <c:catAx>
        <c:axId val="19751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9945"/>
        <c:auto val="1"/>
        <c:lblAlgn val="ctr"/>
        <c:lblOffset val="100"/>
        <c:noMultiLvlLbl val="0"/>
      </c:catAx>
      <c:valAx>
        <c:axId val="32089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1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121218"/>
        <c:axId val="70960637"/>
      </c:barChart>
      <c:catAx>
        <c:axId val="40121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0637"/>
        <c:auto val="1"/>
        <c:lblAlgn val="ctr"/>
        <c:lblOffset val="100"/>
        <c:noMultiLvlLbl val="0"/>
      </c:catAx>
      <c:valAx>
        <c:axId val="70960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1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366229"/>
        <c:axId val="39396862"/>
      </c:barChart>
      <c:catAx>
        <c:axId val="56366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6862"/>
        <c:auto val="1"/>
        <c:lblAlgn val="ctr"/>
        <c:lblOffset val="100"/>
        <c:noMultiLvlLbl val="0"/>
      </c:catAx>
      <c:valAx>
        <c:axId val="39396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6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770792"/>
        <c:axId val="24961510"/>
      </c:barChart>
      <c:catAx>
        <c:axId val="13770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1510"/>
        <c:auto val="1"/>
        <c:lblAlgn val="ctr"/>
        <c:lblOffset val="100"/>
        <c:noMultiLvlLbl val="0"/>
      </c:catAx>
      <c:valAx>
        <c:axId val="24961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0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173552"/>
        <c:axId val="9843889"/>
      </c:barChart>
      <c:catAx>
        <c:axId val="32173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889"/>
        <c:auto val="1"/>
        <c:lblAlgn val="ctr"/>
        <c:lblOffset val="100"/>
        <c:noMultiLvlLbl val="0"/>
      </c:catAx>
      <c:valAx>
        <c:axId val="9843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3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927861"/>
        <c:axId val="20744494"/>
      </c:barChart>
      <c:catAx>
        <c:axId val="53927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4494"/>
        <c:auto val="1"/>
        <c:lblAlgn val="ctr"/>
        <c:lblOffset val="100"/>
        <c:noMultiLvlLbl val="0"/>
      </c:catAx>
      <c:valAx>
        <c:axId val="20744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7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737983"/>
        <c:axId val="62064535"/>
      </c:barChart>
      <c:catAx>
        <c:axId val="72737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4535"/>
        <c:auto val="1"/>
        <c:lblAlgn val="ctr"/>
        <c:lblOffset val="100"/>
        <c:noMultiLvlLbl val="0"/>
      </c:catAx>
      <c:valAx>
        <c:axId val="62064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7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382348"/>
        <c:axId val="47097868"/>
      </c:barChart>
      <c:catAx>
        <c:axId val="75382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7868"/>
        <c:auto val="1"/>
        <c:lblAlgn val="ctr"/>
        <c:lblOffset val="100"/>
        <c:noMultiLvlLbl val="0"/>
      </c:catAx>
      <c:valAx>
        <c:axId val="47097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2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153435"/>
        <c:axId val="59953631"/>
      </c:barChart>
      <c:catAx>
        <c:axId val="46153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3631"/>
        <c:auto val="1"/>
        <c:lblAlgn val="ctr"/>
        <c:lblOffset val="100"/>
        <c:noMultiLvlLbl val="0"/>
      </c:catAx>
      <c:valAx>
        <c:axId val="59953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3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816682"/>
        <c:axId val="83327037"/>
      </c:barChart>
      <c:catAx>
        <c:axId val="73816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7037"/>
        <c:auto val="1"/>
        <c:lblAlgn val="ctr"/>
        <c:lblOffset val="100"/>
        <c:noMultiLvlLbl val="0"/>
      </c:catAx>
      <c:valAx>
        <c:axId val="83327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6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069323"/>
        <c:axId val="69519315"/>
      </c:barChart>
      <c:catAx>
        <c:axId val="19069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9315"/>
        <c:auto val="1"/>
        <c:lblAlgn val="ctr"/>
        <c:lblOffset val="100"/>
        <c:noMultiLvlLbl val="0"/>
      </c:catAx>
      <c:valAx>
        <c:axId val="69519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9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510130"/>
        <c:axId val="60197903"/>
      </c:barChart>
      <c:catAx>
        <c:axId val="58510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7903"/>
        <c:auto val="1"/>
        <c:lblAlgn val="ctr"/>
        <c:lblOffset val="100"/>
        <c:noMultiLvlLbl val="0"/>
      </c:catAx>
      <c:valAx>
        <c:axId val="60197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0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085065"/>
        <c:axId val="56256853"/>
      </c:barChart>
      <c:catAx>
        <c:axId val="94085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6853"/>
        <c:auto val="1"/>
        <c:lblAlgn val="ctr"/>
        <c:lblOffset val="100"/>
        <c:noMultiLvlLbl val="0"/>
      </c:catAx>
      <c:valAx>
        <c:axId val="56256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5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95599"/>
        <c:axId val="58706657"/>
      </c:barChart>
      <c:catAx>
        <c:axId val="5595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6657"/>
        <c:auto val="1"/>
        <c:lblAlgn val="ctr"/>
        <c:lblOffset val="100"/>
        <c:noMultiLvlLbl val="0"/>
      </c:catAx>
      <c:valAx>
        <c:axId val="58706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508110"/>
        <c:axId val="10929100"/>
      </c:barChart>
      <c:catAx>
        <c:axId val="12508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9100"/>
        <c:auto val="1"/>
        <c:lblAlgn val="ctr"/>
        <c:lblOffset val="100"/>
        <c:noMultiLvlLbl val="0"/>
      </c:catAx>
      <c:valAx>
        <c:axId val="10929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8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