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97528"/>
        <c:axId val="62339704"/>
      </c:barChart>
      <c:catAx>
        <c:axId val="9019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704"/>
        <c:auto val="1"/>
        <c:lblAlgn val="ctr"/>
        <c:lblOffset val="100"/>
        <c:noMultiLvlLbl val="0"/>
      </c:catAx>
      <c:valAx>
        <c:axId val="623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54984"/>
        <c:axId val="65632509"/>
      </c:barChart>
      <c:catAx>
        <c:axId val="599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509"/>
        <c:auto val="1"/>
        <c:lblAlgn val="ctr"/>
        <c:lblOffset val="100"/>
        <c:noMultiLvlLbl val="0"/>
      </c:catAx>
      <c:valAx>
        <c:axId val="656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0424"/>
        <c:axId val="26513317"/>
      </c:barChart>
      <c:catAx>
        <c:axId val="384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317"/>
        <c:auto val="1"/>
        <c:lblAlgn val="ctr"/>
        <c:lblOffset val="100"/>
        <c:noMultiLvlLbl val="0"/>
      </c:catAx>
      <c:valAx>
        <c:axId val="265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3515"/>
        <c:axId val="41205850"/>
      </c:barChart>
      <c:catAx>
        <c:axId val="6479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850"/>
        <c:auto val="1"/>
        <c:lblAlgn val="ctr"/>
        <c:lblOffset val="100"/>
        <c:noMultiLvlLbl val="0"/>
      </c:catAx>
      <c:valAx>
        <c:axId val="412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71222"/>
        <c:axId val="55545879"/>
      </c:barChart>
      <c:catAx>
        <c:axId val="420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879"/>
        <c:auto val="1"/>
        <c:lblAlgn val="ctr"/>
        <c:lblOffset val="100"/>
        <c:noMultiLvlLbl val="0"/>
      </c:catAx>
      <c:valAx>
        <c:axId val="555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7018"/>
        <c:axId val="75231666"/>
      </c:barChart>
      <c:catAx>
        <c:axId val="793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66"/>
        <c:auto val="1"/>
        <c:lblAlgn val="ctr"/>
        <c:lblOffset val="100"/>
        <c:noMultiLvlLbl val="0"/>
      </c:catAx>
      <c:valAx>
        <c:axId val="752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0495"/>
        <c:axId val="52718953"/>
      </c:barChart>
      <c:catAx>
        <c:axId val="882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953"/>
        <c:auto val="1"/>
        <c:lblAlgn val="ctr"/>
        <c:lblOffset val="100"/>
        <c:noMultiLvlLbl val="0"/>
      </c:catAx>
      <c:valAx>
        <c:axId val="527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98262"/>
        <c:axId val="87157521"/>
      </c:barChart>
      <c:catAx>
        <c:axId val="483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521"/>
        <c:auto val="1"/>
        <c:lblAlgn val="ctr"/>
        <c:lblOffset val="100"/>
        <c:noMultiLvlLbl val="0"/>
      </c:catAx>
      <c:valAx>
        <c:axId val="871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40577"/>
        <c:axId val="76633618"/>
      </c:barChart>
      <c:catAx>
        <c:axId val="875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618"/>
        <c:auto val="1"/>
        <c:lblAlgn val="ctr"/>
        <c:lblOffset val="100"/>
        <c:noMultiLvlLbl val="0"/>
      </c:catAx>
      <c:valAx>
        <c:axId val="766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17484"/>
        <c:axId val="95857310"/>
      </c:barChart>
      <c:catAx>
        <c:axId val="8541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10"/>
        <c:auto val="1"/>
        <c:lblAlgn val="ctr"/>
        <c:lblOffset val="100"/>
        <c:noMultiLvlLbl val="0"/>
      </c:catAx>
      <c:valAx>
        <c:axId val="958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73807"/>
        <c:axId val="71392652"/>
      </c:barChart>
      <c:catAx>
        <c:axId val="794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52"/>
        <c:auto val="1"/>
        <c:lblAlgn val="ctr"/>
        <c:lblOffset val="100"/>
        <c:noMultiLvlLbl val="0"/>
      </c:catAx>
      <c:valAx>
        <c:axId val="713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4962"/>
        <c:axId val="41144658"/>
      </c:barChart>
      <c:catAx>
        <c:axId val="504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658"/>
        <c:auto val="1"/>
        <c:lblAlgn val="ctr"/>
        <c:lblOffset val="100"/>
        <c:noMultiLvlLbl val="0"/>
      </c:catAx>
      <c:valAx>
        <c:axId val="411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4220"/>
        <c:axId val="64407142"/>
      </c:barChart>
      <c:catAx>
        <c:axId val="20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42"/>
        <c:auto val="1"/>
        <c:lblAlgn val="ctr"/>
        <c:lblOffset val="100"/>
        <c:noMultiLvlLbl val="0"/>
      </c:catAx>
      <c:valAx>
        <c:axId val="644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71667"/>
        <c:axId val="50465443"/>
      </c:barChart>
      <c:catAx>
        <c:axId val="9317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443"/>
        <c:auto val="1"/>
        <c:lblAlgn val="ctr"/>
        <c:lblOffset val="100"/>
        <c:noMultiLvlLbl val="0"/>
      </c:catAx>
      <c:valAx>
        <c:axId val="504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31326"/>
        <c:axId val="88527992"/>
      </c:barChart>
      <c:catAx>
        <c:axId val="8043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92"/>
        <c:auto val="1"/>
        <c:lblAlgn val="ctr"/>
        <c:lblOffset val="100"/>
        <c:noMultiLvlLbl val="0"/>
      </c:catAx>
      <c:valAx>
        <c:axId val="885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2982"/>
        <c:axId val="5548172"/>
      </c:barChart>
      <c:catAx>
        <c:axId val="916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2"/>
        <c:auto val="1"/>
        <c:lblAlgn val="ctr"/>
        <c:lblOffset val="100"/>
        <c:noMultiLvlLbl val="0"/>
      </c:catAx>
      <c:valAx>
        <c:axId val="55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21678"/>
        <c:axId val="25477202"/>
      </c:barChart>
      <c:catAx>
        <c:axId val="2082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202"/>
        <c:auto val="1"/>
        <c:lblAlgn val="ctr"/>
        <c:lblOffset val="100"/>
        <c:noMultiLvlLbl val="0"/>
      </c:catAx>
      <c:valAx>
        <c:axId val="254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00404"/>
        <c:axId val="91298298"/>
      </c:barChart>
      <c:catAx>
        <c:axId val="925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298"/>
        <c:auto val="1"/>
        <c:lblAlgn val="ctr"/>
        <c:lblOffset val="100"/>
        <c:noMultiLvlLbl val="0"/>
      </c:catAx>
      <c:valAx>
        <c:axId val="912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