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5685"/>
        <c:axId val="80746458"/>
      </c:scatterChart>
      <c:valAx>
        <c:axId val="6726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58"/>
        <c:crossesAt val="0"/>
        <c:crossBetween val="midCat"/>
      </c:valAx>
      <c:valAx>
        <c:axId val="8074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9564"/>
        <c:axId val="12481597"/>
      </c:scatterChart>
      <c:valAx>
        <c:axId val="3977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97"/>
        <c:crossesAt val="0"/>
        <c:crossBetween val="midCat"/>
      </c:valAx>
      <c:valAx>
        <c:axId val="1248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096"/>
        <c:axId val="36198281"/>
      </c:scatterChart>
      <c:valAx>
        <c:axId val="74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281"/>
        <c:crossesAt val="0"/>
        <c:crossBetween val="midCat"/>
      </c:valAx>
      <c:valAx>
        <c:axId val="3619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2225"/>
        <c:axId val="23701497"/>
      </c:scatterChart>
      <c:valAx>
        <c:axId val="4647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497"/>
        <c:crossesAt val="0"/>
        <c:crossBetween val="midCat"/>
      </c:valAx>
      <c:valAx>
        <c:axId val="2370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