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8742"/>
        <c:axId val="49492575"/>
      </c:barChart>
      <c:catAx>
        <c:axId val="756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75"/>
        <c:auto val="1"/>
        <c:lblAlgn val="ctr"/>
        <c:lblOffset val="100"/>
        <c:noMultiLvlLbl val="0"/>
      </c:catAx>
      <c:valAx>
        <c:axId val="494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91272"/>
        <c:axId val="57550707"/>
      </c:barChart>
      <c:catAx>
        <c:axId val="992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707"/>
        <c:auto val="1"/>
        <c:lblAlgn val="ctr"/>
        <c:lblOffset val="100"/>
        <c:noMultiLvlLbl val="0"/>
      </c:catAx>
      <c:valAx>
        <c:axId val="575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96299"/>
        <c:axId val="41257108"/>
      </c:barChart>
      <c:catAx>
        <c:axId val="637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108"/>
        <c:auto val="1"/>
        <c:lblAlgn val="ctr"/>
        <c:lblOffset val="100"/>
        <c:noMultiLvlLbl val="0"/>
      </c:catAx>
      <c:valAx>
        <c:axId val="412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7721"/>
        <c:axId val="50860254"/>
      </c:barChart>
      <c:catAx>
        <c:axId val="727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54"/>
        <c:auto val="1"/>
        <c:lblAlgn val="ctr"/>
        <c:lblOffset val="100"/>
        <c:noMultiLvlLbl val="0"/>
      </c:catAx>
      <c:valAx>
        <c:axId val="508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6599"/>
        <c:axId val="38106569"/>
      </c:barChart>
      <c:catAx>
        <c:axId val="734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569"/>
        <c:auto val="1"/>
        <c:lblAlgn val="ctr"/>
        <c:lblOffset val="100"/>
        <c:noMultiLvlLbl val="0"/>
      </c:catAx>
      <c:valAx>
        <c:axId val="381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9349"/>
        <c:axId val="60946428"/>
      </c:barChart>
      <c:catAx>
        <c:axId val="119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28"/>
        <c:auto val="1"/>
        <c:lblAlgn val="ctr"/>
        <c:lblOffset val="100"/>
        <c:noMultiLvlLbl val="0"/>
      </c:catAx>
      <c:valAx>
        <c:axId val="609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9265"/>
        <c:axId val="95119053"/>
      </c:barChart>
      <c:catAx>
        <c:axId val="264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053"/>
        <c:auto val="1"/>
        <c:lblAlgn val="ctr"/>
        <c:lblOffset val="100"/>
        <c:noMultiLvlLbl val="0"/>
      </c:catAx>
      <c:valAx>
        <c:axId val="951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0021"/>
        <c:axId val="53271701"/>
      </c:barChart>
      <c:catAx>
        <c:axId val="492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701"/>
        <c:auto val="1"/>
        <c:lblAlgn val="ctr"/>
        <c:lblOffset val="100"/>
        <c:noMultiLvlLbl val="0"/>
      </c:catAx>
      <c:valAx>
        <c:axId val="532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170"/>
        <c:axId val="28397961"/>
      </c:barChart>
      <c:catAx>
        <c:axId val="78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61"/>
        <c:auto val="1"/>
        <c:lblAlgn val="ctr"/>
        <c:lblOffset val="100"/>
        <c:noMultiLvlLbl val="0"/>
      </c:catAx>
      <c:valAx>
        <c:axId val="283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03474"/>
        <c:axId val="62740242"/>
      </c:barChart>
      <c:catAx>
        <c:axId val="508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242"/>
        <c:auto val="1"/>
        <c:lblAlgn val="ctr"/>
        <c:lblOffset val="100"/>
        <c:noMultiLvlLbl val="0"/>
      </c:catAx>
      <c:valAx>
        <c:axId val="627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50987"/>
        <c:axId val="38234374"/>
      </c:barChart>
      <c:catAx>
        <c:axId val="206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74"/>
        <c:auto val="1"/>
        <c:lblAlgn val="ctr"/>
        <c:lblOffset val="100"/>
        <c:noMultiLvlLbl val="0"/>
      </c:catAx>
      <c:valAx>
        <c:axId val="382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316"/>
        <c:axId val="81650959"/>
      </c:barChart>
      <c:catAx>
        <c:axId val="27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59"/>
        <c:auto val="1"/>
        <c:lblAlgn val="ctr"/>
        <c:lblOffset val="100"/>
        <c:noMultiLvlLbl val="0"/>
      </c:catAx>
      <c:valAx>
        <c:axId val="816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7393"/>
        <c:axId val="17768734"/>
      </c:barChart>
      <c:catAx>
        <c:axId val="596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34"/>
        <c:auto val="1"/>
        <c:lblAlgn val="ctr"/>
        <c:lblOffset val="100"/>
        <c:noMultiLvlLbl val="0"/>
      </c:catAx>
      <c:valAx>
        <c:axId val="177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4996"/>
        <c:axId val="61352557"/>
      </c:barChart>
      <c:catAx>
        <c:axId val="772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57"/>
        <c:auto val="1"/>
        <c:lblAlgn val="ctr"/>
        <c:lblOffset val="100"/>
        <c:noMultiLvlLbl val="0"/>
      </c:catAx>
      <c:valAx>
        <c:axId val="613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627"/>
        <c:axId val="13147846"/>
      </c:barChart>
      <c:catAx>
        <c:axId val="29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846"/>
        <c:auto val="1"/>
        <c:lblAlgn val="ctr"/>
        <c:lblOffset val="100"/>
        <c:noMultiLvlLbl val="0"/>
      </c:catAx>
      <c:valAx>
        <c:axId val="131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4547"/>
        <c:axId val="99003996"/>
      </c:barChart>
      <c:catAx>
        <c:axId val="408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96"/>
        <c:auto val="1"/>
        <c:lblAlgn val="ctr"/>
        <c:lblOffset val="100"/>
        <c:noMultiLvlLbl val="0"/>
      </c:catAx>
      <c:valAx>
        <c:axId val="990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30649"/>
        <c:axId val="39137856"/>
      </c:barChart>
      <c:catAx>
        <c:axId val="430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56"/>
        <c:auto val="1"/>
        <c:lblAlgn val="ctr"/>
        <c:lblOffset val="100"/>
        <c:noMultiLvlLbl val="0"/>
      </c:catAx>
      <c:valAx>
        <c:axId val="391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28503"/>
        <c:axId val="83407623"/>
      </c:barChart>
      <c:catAx>
        <c:axId val="536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23"/>
        <c:auto val="1"/>
        <c:lblAlgn val="ctr"/>
        <c:lblOffset val="100"/>
        <c:noMultiLvlLbl val="0"/>
      </c:catAx>
      <c:valAx>
        <c:axId val="834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