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11021"/>
        <c:axId val="51281923"/>
      </c:scatterChart>
      <c:valAx>
        <c:axId val="1991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923"/>
        <c:crossesAt val="0"/>
        <c:crossBetween val="midCat"/>
      </c:valAx>
      <c:valAx>
        <c:axId val="5128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88966"/>
        <c:axId val="43429802"/>
      </c:scatterChart>
      <c:valAx>
        <c:axId val="4598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802"/>
        <c:crossesAt val="0"/>
        <c:crossBetween val="midCat"/>
      </c:valAx>
      <c:valAx>
        <c:axId val="4342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62871"/>
        <c:axId val="63196844"/>
      </c:scatterChart>
      <c:valAx>
        <c:axId val="4796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844"/>
        <c:crossesAt val="0"/>
        <c:crossBetween val="midCat"/>
      </c:valAx>
      <c:valAx>
        <c:axId val="6319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42231"/>
        <c:axId val="82708929"/>
      </c:scatterChart>
      <c:valAx>
        <c:axId val="2664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929"/>
        <c:crossesAt val="0"/>
        <c:crossBetween val="midCat"/>
      </c:valAx>
      <c:valAx>
        <c:axId val="8270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