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20850"/>
        <c:axId val="12770963"/>
      </c:barChart>
      <c:catAx>
        <c:axId val="4882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963"/>
        <c:auto val="1"/>
        <c:lblAlgn val="ctr"/>
        <c:lblOffset val="100"/>
        <c:noMultiLvlLbl val="0"/>
      </c:catAx>
      <c:valAx>
        <c:axId val="1277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16181"/>
        <c:axId val="25380628"/>
      </c:barChart>
      <c:catAx>
        <c:axId val="7401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628"/>
        <c:auto val="1"/>
        <c:lblAlgn val="ctr"/>
        <c:lblOffset val="100"/>
        <c:noMultiLvlLbl val="0"/>
      </c:catAx>
      <c:valAx>
        <c:axId val="2538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15791"/>
        <c:axId val="62302344"/>
      </c:barChart>
      <c:catAx>
        <c:axId val="5921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344"/>
        <c:auto val="1"/>
        <c:lblAlgn val="ctr"/>
        <c:lblOffset val="100"/>
        <c:noMultiLvlLbl val="0"/>
      </c:catAx>
      <c:valAx>
        <c:axId val="6230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43513"/>
        <c:axId val="65461980"/>
      </c:barChart>
      <c:catAx>
        <c:axId val="4474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980"/>
        <c:auto val="1"/>
        <c:lblAlgn val="ctr"/>
        <c:lblOffset val="100"/>
        <c:noMultiLvlLbl val="0"/>
      </c:catAx>
      <c:valAx>
        <c:axId val="6546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04147"/>
        <c:axId val="39509792"/>
      </c:barChart>
      <c:catAx>
        <c:axId val="3810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792"/>
        <c:auto val="1"/>
        <c:lblAlgn val="ctr"/>
        <c:lblOffset val="100"/>
        <c:noMultiLvlLbl val="0"/>
      </c:catAx>
      <c:valAx>
        <c:axId val="3950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20540"/>
        <c:axId val="54535362"/>
      </c:barChart>
      <c:catAx>
        <c:axId val="1652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362"/>
        <c:auto val="1"/>
        <c:lblAlgn val="ctr"/>
        <c:lblOffset val="100"/>
        <c:noMultiLvlLbl val="0"/>
      </c:catAx>
      <c:valAx>
        <c:axId val="5453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99869"/>
        <c:axId val="20414973"/>
      </c:barChart>
      <c:catAx>
        <c:axId val="6579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973"/>
        <c:auto val="1"/>
        <c:lblAlgn val="ctr"/>
        <c:lblOffset val="100"/>
        <c:noMultiLvlLbl val="0"/>
      </c:catAx>
      <c:valAx>
        <c:axId val="2041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38271"/>
        <c:axId val="63366779"/>
      </c:barChart>
      <c:catAx>
        <c:axId val="5093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779"/>
        <c:auto val="1"/>
        <c:lblAlgn val="ctr"/>
        <c:lblOffset val="100"/>
        <c:noMultiLvlLbl val="0"/>
      </c:catAx>
      <c:valAx>
        <c:axId val="6336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52900"/>
        <c:axId val="83369331"/>
      </c:barChart>
      <c:catAx>
        <c:axId val="8425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331"/>
        <c:auto val="1"/>
        <c:lblAlgn val="ctr"/>
        <c:lblOffset val="100"/>
        <c:noMultiLvlLbl val="0"/>
      </c:catAx>
      <c:valAx>
        <c:axId val="8336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65468"/>
        <c:axId val="68822182"/>
      </c:barChart>
      <c:catAx>
        <c:axId val="1226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182"/>
        <c:auto val="1"/>
        <c:lblAlgn val="ctr"/>
        <c:lblOffset val="100"/>
        <c:noMultiLvlLbl val="0"/>
      </c:catAx>
      <c:valAx>
        <c:axId val="6882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24746"/>
        <c:axId val="20966691"/>
      </c:barChart>
      <c:catAx>
        <c:axId val="5862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691"/>
        <c:auto val="1"/>
        <c:lblAlgn val="ctr"/>
        <c:lblOffset val="100"/>
        <c:noMultiLvlLbl val="0"/>
      </c:catAx>
      <c:valAx>
        <c:axId val="2096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42599"/>
        <c:axId val="68652988"/>
      </c:barChart>
      <c:catAx>
        <c:axId val="5974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988"/>
        <c:auto val="1"/>
        <c:lblAlgn val="ctr"/>
        <c:lblOffset val="100"/>
        <c:noMultiLvlLbl val="0"/>
      </c:catAx>
      <c:valAx>
        <c:axId val="6865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04184"/>
        <c:axId val="25258142"/>
      </c:barChart>
      <c:catAx>
        <c:axId val="6090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142"/>
        <c:auto val="1"/>
        <c:lblAlgn val="ctr"/>
        <c:lblOffset val="100"/>
        <c:noMultiLvlLbl val="0"/>
      </c:catAx>
      <c:valAx>
        <c:axId val="2525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99423"/>
        <c:axId val="86071639"/>
      </c:barChart>
      <c:catAx>
        <c:axId val="3479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639"/>
        <c:auto val="1"/>
        <c:lblAlgn val="ctr"/>
        <c:lblOffset val="100"/>
        <c:noMultiLvlLbl val="0"/>
      </c:catAx>
      <c:valAx>
        <c:axId val="8607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89654"/>
        <c:axId val="39760190"/>
      </c:barChart>
      <c:catAx>
        <c:axId val="7998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190"/>
        <c:auto val="1"/>
        <c:lblAlgn val="ctr"/>
        <c:lblOffset val="100"/>
        <c:noMultiLvlLbl val="0"/>
      </c:catAx>
      <c:valAx>
        <c:axId val="3976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95290"/>
        <c:axId val="78948871"/>
      </c:barChart>
      <c:catAx>
        <c:axId val="1349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871"/>
        <c:auto val="1"/>
        <c:lblAlgn val="ctr"/>
        <c:lblOffset val="100"/>
        <c:noMultiLvlLbl val="0"/>
      </c:catAx>
      <c:valAx>
        <c:axId val="789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49410"/>
        <c:axId val="2221005"/>
      </c:barChart>
      <c:catAx>
        <c:axId val="3334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05"/>
        <c:auto val="1"/>
        <c:lblAlgn val="ctr"/>
        <c:lblOffset val="100"/>
        <c:noMultiLvlLbl val="0"/>
      </c:catAx>
      <c:valAx>
        <c:axId val="222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11724"/>
        <c:axId val="40543617"/>
      </c:barChart>
      <c:catAx>
        <c:axId val="7561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617"/>
        <c:auto val="1"/>
        <c:lblAlgn val="ctr"/>
        <c:lblOffset val="100"/>
        <c:noMultiLvlLbl val="0"/>
      </c:catAx>
      <c:valAx>
        <c:axId val="4054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