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06825"/>
        <c:axId val="72368746"/>
      </c:scatterChart>
      <c:valAx>
        <c:axId val="2720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746"/>
        <c:crossesAt val="0"/>
        <c:crossBetween val="midCat"/>
      </c:valAx>
      <c:valAx>
        <c:axId val="7236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13343"/>
        <c:axId val="48652753"/>
      </c:scatterChart>
      <c:valAx>
        <c:axId val="4501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753"/>
        <c:crossesAt val="0"/>
        <c:crossBetween val="midCat"/>
      </c:valAx>
      <c:valAx>
        <c:axId val="4865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953"/>
        <c:axId val="45915801"/>
      </c:scatterChart>
      <c:valAx>
        <c:axId val="784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801"/>
        <c:crossesAt val="0"/>
        <c:crossBetween val="midCat"/>
      </c:valAx>
      <c:valAx>
        <c:axId val="4591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59123"/>
        <c:axId val="37168014"/>
      </c:scatterChart>
      <c:valAx>
        <c:axId val="3855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014"/>
        <c:crossesAt val="0"/>
        <c:crossBetween val="midCat"/>
      </c:valAx>
      <c:valAx>
        <c:axId val="3716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