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67762"/>
        <c:axId val="88451987"/>
      </c:barChart>
      <c:catAx>
        <c:axId val="7496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987"/>
        <c:auto val="1"/>
        <c:lblAlgn val="ctr"/>
        <c:lblOffset val="100"/>
        <c:noMultiLvlLbl val="0"/>
      </c:catAx>
      <c:valAx>
        <c:axId val="884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8223"/>
        <c:axId val="60647564"/>
      </c:barChart>
      <c:catAx>
        <c:axId val="674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564"/>
        <c:auto val="1"/>
        <c:lblAlgn val="ctr"/>
        <c:lblOffset val="100"/>
        <c:noMultiLvlLbl val="0"/>
      </c:catAx>
      <c:valAx>
        <c:axId val="606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30274"/>
        <c:axId val="60671215"/>
      </c:barChart>
      <c:catAx>
        <c:axId val="7203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215"/>
        <c:auto val="1"/>
        <c:lblAlgn val="ctr"/>
        <c:lblOffset val="100"/>
        <c:noMultiLvlLbl val="0"/>
      </c:catAx>
      <c:valAx>
        <c:axId val="606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98683"/>
        <c:axId val="40652300"/>
      </c:barChart>
      <c:catAx>
        <c:axId val="7809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300"/>
        <c:auto val="1"/>
        <c:lblAlgn val="ctr"/>
        <c:lblOffset val="100"/>
        <c:noMultiLvlLbl val="0"/>
      </c:catAx>
      <c:valAx>
        <c:axId val="406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70867"/>
        <c:axId val="23431075"/>
      </c:barChart>
      <c:catAx>
        <c:axId val="7937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075"/>
        <c:auto val="1"/>
        <c:lblAlgn val="ctr"/>
        <c:lblOffset val="100"/>
        <c:noMultiLvlLbl val="0"/>
      </c:catAx>
      <c:valAx>
        <c:axId val="2343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98327"/>
        <c:axId val="21455912"/>
      </c:barChart>
      <c:catAx>
        <c:axId val="6019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912"/>
        <c:auto val="1"/>
        <c:lblAlgn val="ctr"/>
        <c:lblOffset val="100"/>
        <c:noMultiLvlLbl val="0"/>
      </c:catAx>
      <c:valAx>
        <c:axId val="214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2106"/>
        <c:axId val="72456743"/>
      </c:barChart>
      <c:catAx>
        <c:axId val="4571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743"/>
        <c:auto val="1"/>
        <c:lblAlgn val="ctr"/>
        <c:lblOffset val="100"/>
        <c:noMultiLvlLbl val="0"/>
      </c:catAx>
      <c:valAx>
        <c:axId val="724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98377"/>
        <c:axId val="17658973"/>
      </c:barChart>
      <c:catAx>
        <c:axId val="6859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973"/>
        <c:auto val="1"/>
        <c:lblAlgn val="ctr"/>
        <c:lblOffset val="100"/>
        <c:noMultiLvlLbl val="0"/>
      </c:catAx>
      <c:valAx>
        <c:axId val="176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47349"/>
        <c:axId val="17397092"/>
      </c:barChart>
      <c:catAx>
        <c:axId val="6724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092"/>
        <c:auto val="1"/>
        <c:lblAlgn val="ctr"/>
        <c:lblOffset val="100"/>
        <c:noMultiLvlLbl val="0"/>
      </c:catAx>
      <c:valAx>
        <c:axId val="173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19712"/>
        <c:axId val="90365863"/>
      </c:barChart>
      <c:catAx>
        <c:axId val="888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863"/>
        <c:auto val="1"/>
        <c:lblAlgn val="ctr"/>
        <c:lblOffset val="100"/>
        <c:noMultiLvlLbl val="0"/>
      </c:catAx>
      <c:valAx>
        <c:axId val="903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53866"/>
        <c:axId val="52555443"/>
      </c:barChart>
      <c:catAx>
        <c:axId val="3495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443"/>
        <c:auto val="1"/>
        <c:lblAlgn val="ctr"/>
        <c:lblOffset val="100"/>
        <c:noMultiLvlLbl val="0"/>
      </c:catAx>
      <c:valAx>
        <c:axId val="525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32004"/>
        <c:axId val="73248563"/>
      </c:barChart>
      <c:catAx>
        <c:axId val="1263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563"/>
        <c:auto val="1"/>
        <c:lblAlgn val="ctr"/>
        <c:lblOffset val="100"/>
        <c:noMultiLvlLbl val="0"/>
      </c:catAx>
      <c:valAx>
        <c:axId val="732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91755"/>
        <c:axId val="86368682"/>
      </c:barChart>
      <c:catAx>
        <c:axId val="1019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682"/>
        <c:auto val="1"/>
        <c:lblAlgn val="ctr"/>
        <c:lblOffset val="100"/>
        <c:noMultiLvlLbl val="0"/>
      </c:catAx>
      <c:valAx>
        <c:axId val="863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67273"/>
        <c:axId val="44223311"/>
      </c:barChart>
      <c:catAx>
        <c:axId val="554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311"/>
        <c:auto val="1"/>
        <c:lblAlgn val="ctr"/>
        <c:lblOffset val="100"/>
        <c:noMultiLvlLbl val="0"/>
      </c:catAx>
      <c:valAx>
        <c:axId val="442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52995"/>
        <c:axId val="35878466"/>
      </c:barChart>
      <c:catAx>
        <c:axId val="266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466"/>
        <c:auto val="1"/>
        <c:lblAlgn val="ctr"/>
        <c:lblOffset val="100"/>
        <c:noMultiLvlLbl val="0"/>
      </c:catAx>
      <c:valAx>
        <c:axId val="358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23684"/>
        <c:axId val="91213484"/>
      </c:barChart>
      <c:catAx>
        <c:axId val="9052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484"/>
        <c:auto val="1"/>
        <c:lblAlgn val="ctr"/>
        <c:lblOffset val="100"/>
        <c:noMultiLvlLbl val="0"/>
      </c:catAx>
      <c:valAx>
        <c:axId val="912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24934"/>
        <c:axId val="96503694"/>
      </c:barChart>
      <c:catAx>
        <c:axId val="469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694"/>
        <c:auto val="1"/>
        <c:lblAlgn val="ctr"/>
        <c:lblOffset val="100"/>
        <c:noMultiLvlLbl val="0"/>
      </c:catAx>
      <c:valAx>
        <c:axId val="965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0914"/>
        <c:axId val="15212423"/>
      </c:barChart>
      <c:catAx>
        <c:axId val="383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423"/>
        <c:auto val="1"/>
        <c:lblAlgn val="ctr"/>
        <c:lblOffset val="100"/>
        <c:noMultiLvlLbl val="0"/>
      </c:catAx>
      <c:valAx>
        <c:axId val="152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