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98729"/>
        <c:axId val="23216228"/>
      </c:scatterChart>
      <c:valAx>
        <c:axId val="7149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228"/>
        <c:crossesAt val="0"/>
        <c:crossBetween val="midCat"/>
      </c:valAx>
      <c:valAx>
        <c:axId val="2321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30536"/>
        <c:axId val="47671653"/>
      </c:scatterChart>
      <c:valAx>
        <c:axId val="9263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653"/>
        <c:crossesAt val="0"/>
        <c:crossBetween val="midCat"/>
      </c:valAx>
      <c:valAx>
        <c:axId val="4767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82902"/>
        <c:axId val="40718829"/>
      </c:scatterChart>
      <c:valAx>
        <c:axId val="2078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829"/>
        <c:crossesAt val="0"/>
        <c:crossBetween val="midCat"/>
      </c:valAx>
      <c:valAx>
        <c:axId val="4071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91443"/>
        <c:axId val="20227275"/>
      </c:scatterChart>
      <c:valAx>
        <c:axId val="5109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275"/>
        <c:crossesAt val="0"/>
        <c:crossBetween val="midCat"/>
      </c:valAx>
      <c:valAx>
        <c:axId val="2022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