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44723"/>
        <c:axId val="40044887"/>
      </c:barChart>
      <c:catAx>
        <c:axId val="2864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887"/>
        <c:auto val="1"/>
        <c:lblAlgn val="ctr"/>
        <c:lblOffset val="100"/>
        <c:noMultiLvlLbl val="0"/>
      </c:catAx>
      <c:valAx>
        <c:axId val="400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16407"/>
        <c:axId val="82948738"/>
      </c:barChart>
      <c:catAx>
        <c:axId val="991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738"/>
        <c:auto val="1"/>
        <c:lblAlgn val="ctr"/>
        <c:lblOffset val="100"/>
        <c:noMultiLvlLbl val="0"/>
      </c:catAx>
      <c:valAx>
        <c:axId val="829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9108"/>
        <c:axId val="18905183"/>
      </c:barChart>
      <c:catAx>
        <c:axId val="214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183"/>
        <c:auto val="1"/>
        <c:lblAlgn val="ctr"/>
        <c:lblOffset val="100"/>
        <c:noMultiLvlLbl val="0"/>
      </c:catAx>
      <c:valAx>
        <c:axId val="189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32392"/>
        <c:axId val="93385165"/>
      </c:barChart>
      <c:catAx>
        <c:axId val="418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165"/>
        <c:auto val="1"/>
        <c:lblAlgn val="ctr"/>
        <c:lblOffset val="100"/>
        <c:noMultiLvlLbl val="0"/>
      </c:catAx>
      <c:valAx>
        <c:axId val="933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21250"/>
        <c:axId val="3147394"/>
      </c:barChart>
      <c:catAx>
        <c:axId val="9682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94"/>
        <c:auto val="1"/>
        <c:lblAlgn val="ctr"/>
        <c:lblOffset val="100"/>
        <c:noMultiLvlLbl val="0"/>
      </c:catAx>
      <c:valAx>
        <c:axId val="314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02127"/>
        <c:axId val="68201135"/>
      </c:barChart>
      <c:catAx>
        <c:axId val="2250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135"/>
        <c:auto val="1"/>
        <c:lblAlgn val="ctr"/>
        <c:lblOffset val="100"/>
        <c:noMultiLvlLbl val="0"/>
      </c:catAx>
      <c:valAx>
        <c:axId val="682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16791"/>
        <c:axId val="85914474"/>
      </c:barChart>
      <c:catAx>
        <c:axId val="5701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474"/>
        <c:auto val="1"/>
        <c:lblAlgn val="ctr"/>
        <c:lblOffset val="100"/>
        <c:noMultiLvlLbl val="0"/>
      </c:catAx>
      <c:valAx>
        <c:axId val="859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07820"/>
        <c:axId val="14734817"/>
      </c:barChart>
      <c:catAx>
        <c:axId val="2360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817"/>
        <c:auto val="1"/>
        <c:lblAlgn val="ctr"/>
        <c:lblOffset val="100"/>
        <c:noMultiLvlLbl val="0"/>
      </c:catAx>
      <c:valAx>
        <c:axId val="147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67520"/>
        <c:axId val="14186552"/>
      </c:barChart>
      <c:catAx>
        <c:axId val="7276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552"/>
        <c:auto val="1"/>
        <c:lblAlgn val="ctr"/>
        <c:lblOffset val="100"/>
        <c:noMultiLvlLbl val="0"/>
      </c:catAx>
      <c:valAx>
        <c:axId val="141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95189"/>
        <c:axId val="37194216"/>
      </c:barChart>
      <c:catAx>
        <c:axId val="2919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216"/>
        <c:auto val="1"/>
        <c:lblAlgn val="ctr"/>
        <c:lblOffset val="100"/>
        <c:noMultiLvlLbl val="0"/>
      </c:catAx>
      <c:valAx>
        <c:axId val="3719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10933"/>
        <c:axId val="74631055"/>
      </c:barChart>
      <c:catAx>
        <c:axId val="6491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55"/>
        <c:auto val="1"/>
        <c:lblAlgn val="ctr"/>
        <c:lblOffset val="100"/>
        <c:noMultiLvlLbl val="0"/>
      </c:catAx>
      <c:valAx>
        <c:axId val="746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36067"/>
        <c:axId val="14414689"/>
      </c:barChart>
      <c:catAx>
        <c:axId val="3943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689"/>
        <c:auto val="1"/>
        <c:lblAlgn val="ctr"/>
        <c:lblOffset val="100"/>
        <c:noMultiLvlLbl val="0"/>
      </c:catAx>
      <c:valAx>
        <c:axId val="144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79030"/>
        <c:axId val="32405642"/>
      </c:barChart>
      <c:catAx>
        <c:axId val="531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642"/>
        <c:auto val="1"/>
        <c:lblAlgn val="ctr"/>
        <c:lblOffset val="100"/>
        <c:noMultiLvlLbl val="0"/>
      </c:catAx>
      <c:valAx>
        <c:axId val="324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093820"/>
        <c:axId val="62256480"/>
      </c:barChart>
      <c:catAx>
        <c:axId val="240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480"/>
        <c:auto val="1"/>
        <c:lblAlgn val="ctr"/>
        <c:lblOffset val="100"/>
        <c:noMultiLvlLbl val="0"/>
      </c:catAx>
      <c:valAx>
        <c:axId val="6225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52140"/>
        <c:axId val="21840062"/>
      </c:barChart>
      <c:catAx>
        <c:axId val="150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062"/>
        <c:auto val="1"/>
        <c:lblAlgn val="ctr"/>
        <c:lblOffset val="100"/>
        <c:noMultiLvlLbl val="0"/>
      </c:catAx>
      <c:valAx>
        <c:axId val="218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35979"/>
        <c:axId val="72910264"/>
      </c:barChart>
      <c:catAx>
        <c:axId val="2503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264"/>
        <c:auto val="1"/>
        <c:lblAlgn val="ctr"/>
        <c:lblOffset val="100"/>
        <c:noMultiLvlLbl val="0"/>
      </c:catAx>
      <c:valAx>
        <c:axId val="729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43088"/>
        <c:axId val="40971225"/>
      </c:barChart>
      <c:catAx>
        <c:axId val="4754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225"/>
        <c:auto val="1"/>
        <c:lblAlgn val="ctr"/>
        <c:lblOffset val="100"/>
        <c:noMultiLvlLbl val="0"/>
      </c:catAx>
      <c:valAx>
        <c:axId val="409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2663"/>
        <c:axId val="94732119"/>
      </c:barChart>
      <c:catAx>
        <c:axId val="215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119"/>
        <c:auto val="1"/>
        <c:lblAlgn val="ctr"/>
        <c:lblOffset val="100"/>
        <c:noMultiLvlLbl val="0"/>
      </c:catAx>
      <c:valAx>
        <c:axId val="947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