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796820"/>
        <c:axId val="89696391"/>
      </c:scatterChart>
      <c:valAx>
        <c:axId val="3479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391"/>
        <c:crossesAt val="0"/>
        <c:crossBetween val="midCat"/>
      </c:valAx>
      <c:valAx>
        <c:axId val="8969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10904"/>
        <c:axId val="64833942"/>
      </c:scatterChart>
      <c:valAx>
        <c:axId val="39010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942"/>
        <c:crossesAt val="0"/>
        <c:crossBetween val="midCat"/>
      </c:valAx>
      <c:valAx>
        <c:axId val="6483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96878"/>
        <c:axId val="84982155"/>
      </c:scatterChart>
      <c:valAx>
        <c:axId val="79696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155"/>
        <c:crossesAt val="0"/>
        <c:crossBetween val="midCat"/>
      </c:valAx>
      <c:valAx>
        <c:axId val="84982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5600"/>
        <c:axId val="49971843"/>
      </c:scatterChart>
      <c:valAx>
        <c:axId val="915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843"/>
        <c:crossesAt val="0"/>
        <c:crossBetween val="midCat"/>
      </c:valAx>
      <c:valAx>
        <c:axId val="4997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