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7471"/>
        <c:axId val="76664102"/>
      </c:barChart>
      <c:catAx>
        <c:axId val="271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02"/>
        <c:auto val="1"/>
        <c:lblAlgn val="ctr"/>
        <c:lblOffset val="100"/>
        <c:noMultiLvlLbl val="0"/>
      </c:catAx>
      <c:valAx>
        <c:axId val="766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9911"/>
        <c:axId val="28353580"/>
      </c:barChart>
      <c:catAx>
        <c:axId val="659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80"/>
        <c:auto val="1"/>
        <c:lblAlgn val="ctr"/>
        <c:lblOffset val="100"/>
        <c:noMultiLvlLbl val="0"/>
      </c:catAx>
      <c:valAx>
        <c:axId val="283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115"/>
        <c:axId val="54436100"/>
      </c:barChart>
      <c:catAx>
        <c:axId val="51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100"/>
        <c:auto val="1"/>
        <c:lblAlgn val="ctr"/>
        <c:lblOffset val="100"/>
        <c:noMultiLvlLbl val="0"/>
      </c:catAx>
      <c:valAx>
        <c:axId val="544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2294"/>
        <c:axId val="21379624"/>
      </c:barChart>
      <c:catAx>
        <c:axId val="751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624"/>
        <c:auto val="1"/>
        <c:lblAlgn val="ctr"/>
        <c:lblOffset val="100"/>
        <c:noMultiLvlLbl val="0"/>
      </c:catAx>
      <c:valAx>
        <c:axId val="213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2669"/>
        <c:axId val="46775929"/>
      </c:barChart>
      <c:catAx>
        <c:axId val="552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929"/>
        <c:auto val="1"/>
        <c:lblAlgn val="ctr"/>
        <c:lblOffset val="100"/>
        <c:noMultiLvlLbl val="0"/>
      </c:catAx>
      <c:valAx>
        <c:axId val="467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58792"/>
        <c:axId val="80345568"/>
      </c:barChart>
      <c:catAx>
        <c:axId val="564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68"/>
        <c:auto val="1"/>
        <c:lblAlgn val="ctr"/>
        <c:lblOffset val="100"/>
        <c:noMultiLvlLbl val="0"/>
      </c:catAx>
      <c:valAx>
        <c:axId val="803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9771"/>
        <c:axId val="68318645"/>
      </c:barChart>
      <c:catAx>
        <c:axId val="919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645"/>
        <c:auto val="1"/>
        <c:lblAlgn val="ctr"/>
        <c:lblOffset val="100"/>
        <c:noMultiLvlLbl val="0"/>
      </c:catAx>
      <c:valAx>
        <c:axId val="683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92920"/>
        <c:axId val="71611951"/>
      </c:barChart>
      <c:catAx>
        <c:axId val="507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51"/>
        <c:auto val="1"/>
        <c:lblAlgn val="ctr"/>
        <c:lblOffset val="100"/>
        <c:noMultiLvlLbl val="0"/>
      </c:catAx>
      <c:valAx>
        <c:axId val="716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80129"/>
        <c:axId val="1533919"/>
      </c:barChart>
      <c:catAx>
        <c:axId val="520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9"/>
        <c:auto val="1"/>
        <c:lblAlgn val="ctr"/>
        <c:lblOffset val="100"/>
        <c:noMultiLvlLbl val="0"/>
      </c:catAx>
      <c:valAx>
        <c:axId val="15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85833"/>
        <c:axId val="53954635"/>
      </c:barChart>
      <c:catAx>
        <c:axId val="302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35"/>
        <c:auto val="1"/>
        <c:lblAlgn val="ctr"/>
        <c:lblOffset val="100"/>
        <c:noMultiLvlLbl val="0"/>
      </c:catAx>
      <c:valAx>
        <c:axId val="539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440"/>
        <c:axId val="21314"/>
      </c:barChart>
      <c:catAx>
        <c:axId val="40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"/>
        <c:auto val="1"/>
        <c:lblAlgn val="ctr"/>
        <c:lblOffset val="100"/>
        <c:noMultiLvlLbl val="0"/>
      </c:catAx>
      <c:valAx>
        <c:axId val="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8960"/>
        <c:axId val="39606016"/>
      </c:barChart>
      <c:catAx>
        <c:axId val="873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016"/>
        <c:auto val="1"/>
        <c:lblAlgn val="ctr"/>
        <c:lblOffset val="100"/>
        <c:noMultiLvlLbl val="0"/>
      </c:catAx>
      <c:valAx>
        <c:axId val="396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4504"/>
        <c:axId val="60660932"/>
      </c:barChart>
      <c:catAx>
        <c:axId val="709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32"/>
        <c:auto val="1"/>
        <c:lblAlgn val="ctr"/>
        <c:lblOffset val="100"/>
        <c:noMultiLvlLbl val="0"/>
      </c:catAx>
      <c:valAx>
        <c:axId val="606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01470"/>
        <c:axId val="39046525"/>
      </c:barChart>
      <c:catAx>
        <c:axId val="22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525"/>
        <c:auto val="1"/>
        <c:lblAlgn val="ctr"/>
        <c:lblOffset val="100"/>
        <c:noMultiLvlLbl val="0"/>
      </c:catAx>
      <c:valAx>
        <c:axId val="390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3669"/>
        <c:axId val="66631073"/>
      </c:barChart>
      <c:catAx>
        <c:axId val="807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73"/>
        <c:auto val="1"/>
        <c:lblAlgn val="ctr"/>
        <c:lblOffset val="100"/>
        <c:noMultiLvlLbl val="0"/>
      </c:catAx>
      <c:valAx>
        <c:axId val="666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6020"/>
        <c:axId val="711415"/>
      </c:barChart>
      <c:catAx>
        <c:axId val="569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"/>
        <c:auto val="1"/>
        <c:lblAlgn val="ctr"/>
        <c:lblOffset val="100"/>
        <c:noMultiLvlLbl val="0"/>
      </c:catAx>
      <c:valAx>
        <c:axId val="7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1481"/>
        <c:axId val="39164286"/>
      </c:barChart>
      <c:catAx>
        <c:axId val="353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86"/>
        <c:auto val="1"/>
        <c:lblAlgn val="ctr"/>
        <c:lblOffset val="100"/>
        <c:noMultiLvlLbl val="0"/>
      </c:catAx>
      <c:valAx>
        <c:axId val="391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6915"/>
        <c:axId val="42395068"/>
      </c:barChart>
      <c:catAx>
        <c:axId val="27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68"/>
        <c:auto val="1"/>
        <c:lblAlgn val="ctr"/>
        <c:lblOffset val="100"/>
        <c:noMultiLvlLbl val="0"/>
      </c:catAx>
      <c:valAx>
        <c:axId val="423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