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99211"/>
        <c:axId val="13286634"/>
      </c:scatterChart>
      <c:valAx>
        <c:axId val="75399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634"/>
        <c:crossesAt val="0"/>
        <c:crossBetween val="midCat"/>
      </c:valAx>
      <c:valAx>
        <c:axId val="13286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08447"/>
        <c:axId val="77125885"/>
      </c:scatterChart>
      <c:valAx>
        <c:axId val="32208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885"/>
        <c:crossesAt val="0"/>
        <c:crossBetween val="midCat"/>
      </c:valAx>
      <c:valAx>
        <c:axId val="77125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86371"/>
        <c:axId val="5925946"/>
      </c:scatterChart>
      <c:valAx>
        <c:axId val="66486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46"/>
        <c:crossesAt val="0"/>
        <c:crossBetween val="midCat"/>
      </c:valAx>
      <c:valAx>
        <c:axId val="5925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86601"/>
        <c:axId val="76254977"/>
      </c:scatterChart>
      <c:valAx>
        <c:axId val="50686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977"/>
        <c:crossesAt val="0"/>
        <c:crossBetween val="midCat"/>
      </c:valAx>
      <c:valAx>
        <c:axId val="76254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