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8706"/>
        <c:axId val="7405417"/>
      </c:barChart>
      <c:catAx>
        <c:axId val="538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7"/>
        <c:auto val="1"/>
        <c:lblAlgn val="ctr"/>
        <c:lblOffset val="100"/>
        <c:noMultiLvlLbl val="0"/>
      </c:catAx>
      <c:valAx>
        <c:axId val="74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76316"/>
        <c:axId val="19520917"/>
      </c:barChart>
      <c:catAx>
        <c:axId val="394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17"/>
        <c:auto val="1"/>
        <c:lblAlgn val="ctr"/>
        <c:lblOffset val="100"/>
        <c:noMultiLvlLbl val="0"/>
      </c:catAx>
      <c:valAx>
        <c:axId val="195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35742"/>
        <c:axId val="81951699"/>
      </c:barChart>
      <c:catAx>
        <c:axId val="398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699"/>
        <c:auto val="1"/>
        <c:lblAlgn val="ctr"/>
        <c:lblOffset val="100"/>
        <c:noMultiLvlLbl val="0"/>
      </c:catAx>
      <c:valAx>
        <c:axId val="819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0880"/>
        <c:axId val="28702597"/>
      </c:barChart>
      <c:catAx>
        <c:axId val="19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597"/>
        <c:auto val="1"/>
        <c:lblAlgn val="ctr"/>
        <c:lblOffset val="100"/>
        <c:noMultiLvlLbl val="0"/>
      </c:catAx>
      <c:valAx>
        <c:axId val="287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96791"/>
        <c:axId val="79993741"/>
      </c:barChart>
      <c:catAx>
        <c:axId val="960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741"/>
        <c:auto val="1"/>
        <c:lblAlgn val="ctr"/>
        <c:lblOffset val="100"/>
        <c:noMultiLvlLbl val="0"/>
      </c:catAx>
      <c:valAx>
        <c:axId val="799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618"/>
        <c:axId val="2130865"/>
      </c:barChart>
      <c:catAx>
        <c:axId val="11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65"/>
        <c:auto val="1"/>
        <c:lblAlgn val="ctr"/>
        <c:lblOffset val="100"/>
        <c:noMultiLvlLbl val="0"/>
      </c:catAx>
      <c:valAx>
        <c:axId val="21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1884"/>
        <c:axId val="56939623"/>
      </c:barChart>
      <c:catAx>
        <c:axId val="975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623"/>
        <c:auto val="1"/>
        <c:lblAlgn val="ctr"/>
        <c:lblOffset val="100"/>
        <c:noMultiLvlLbl val="0"/>
      </c:catAx>
      <c:valAx>
        <c:axId val="569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98399"/>
        <c:axId val="23771688"/>
      </c:barChart>
      <c:catAx>
        <c:axId val="702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88"/>
        <c:auto val="1"/>
        <c:lblAlgn val="ctr"/>
        <c:lblOffset val="100"/>
        <c:noMultiLvlLbl val="0"/>
      </c:catAx>
      <c:valAx>
        <c:axId val="237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1153"/>
        <c:axId val="32935312"/>
      </c:barChart>
      <c:catAx>
        <c:axId val="264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12"/>
        <c:auto val="1"/>
        <c:lblAlgn val="ctr"/>
        <c:lblOffset val="100"/>
        <c:noMultiLvlLbl val="0"/>
      </c:catAx>
      <c:valAx>
        <c:axId val="329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48153"/>
        <c:axId val="27135461"/>
      </c:barChart>
      <c:catAx>
        <c:axId val="187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461"/>
        <c:auto val="1"/>
        <c:lblAlgn val="ctr"/>
        <c:lblOffset val="100"/>
        <c:noMultiLvlLbl val="0"/>
      </c:catAx>
      <c:valAx>
        <c:axId val="271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4395"/>
        <c:axId val="61404028"/>
      </c:barChart>
      <c:catAx>
        <c:axId val="494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28"/>
        <c:auto val="1"/>
        <c:lblAlgn val="ctr"/>
        <c:lblOffset val="100"/>
        <c:noMultiLvlLbl val="0"/>
      </c:catAx>
      <c:valAx>
        <c:axId val="614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5468"/>
        <c:axId val="39225474"/>
      </c:barChart>
      <c:catAx>
        <c:axId val="588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474"/>
        <c:auto val="1"/>
        <c:lblAlgn val="ctr"/>
        <c:lblOffset val="100"/>
        <c:noMultiLvlLbl val="0"/>
      </c:catAx>
      <c:valAx>
        <c:axId val="392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3821"/>
        <c:axId val="33988090"/>
      </c:barChart>
      <c:catAx>
        <c:axId val="5752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90"/>
        <c:auto val="1"/>
        <c:lblAlgn val="ctr"/>
        <c:lblOffset val="100"/>
        <c:noMultiLvlLbl val="0"/>
      </c:catAx>
      <c:valAx>
        <c:axId val="339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8705"/>
        <c:axId val="66391947"/>
      </c:barChart>
      <c:catAx>
        <c:axId val="155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47"/>
        <c:auto val="1"/>
        <c:lblAlgn val="ctr"/>
        <c:lblOffset val="100"/>
        <c:noMultiLvlLbl val="0"/>
      </c:catAx>
      <c:valAx>
        <c:axId val="663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1158"/>
        <c:axId val="32035263"/>
      </c:barChart>
      <c:catAx>
        <c:axId val="512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63"/>
        <c:auto val="1"/>
        <c:lblAlgn val="ctr"/>
        <c:lblOffset val="100"/>
        <c:noMultiLvlLbl val="0"/>
      </c:catAx>
      <c:valAx>
        <c:axId val="320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62617"/>
        <c:axId val="43998595"/>
      </c:barChart>
      <c:catAx>
        <c:axId val="834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595"/>
        <c:auto val="1"/>
        <c:lblAlgn val="ctr"/>
        <c:lblOffset val="100"/>
        <c:noMultiLvlLbl val="0"/>
      </c:catAx>
      <c:valAx>
        <c:axId val="439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4928"/>
        <c:axId val="5759549"/>
      </c:barChart>
      <c:catAx>
        <c:axId val="7077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9"/>
        <c:auto val="1"/>
        <c:lblAlgn val="ctr"/>
        <c:lblOffset val="100"/>
        <c:noMultiLvlLbl val="0"/>
      </c:catAx>
      <c:valAx>
        <c:axId val="57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6849"/>
        <c:axId val="60477529"/>
      </c:barChart>
      <c:catAx>
        <c:axId val="1054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529"/>
        <c:auto val="1"/>
        <c:lblAlgn val="ctr"/>
        <c:lblOffset val="100"/>
        <c:noMultiLvlLbl val="0"/>
      </c:catAx>
      <c:valAx>
        <c:axId val="604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