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200"/>
        <c:axId val="83981484"/>
      </c:scatterChart>
      <c:valAx>
        <c:axId val="506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84"/>
        <c:crossesAt val="0"/>
        <c:crossBetween val="midCat"/>
      </c:valAx>
      <c:valAx>
        <c:axId val="8398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8799"/>
        <c:axId val="52635021"/>
      </c:scatterChart>
      <c:valAx>
        <c:axId val="4118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21"/>
        <c:crossesAt val="0"/>
        <c:crossBetween val="midCat"/>
      </c:valAx>
      <c:valAx>
        <c:axId val="5263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61136"/>
        <c:axId val="69031769"/>
      </c:scatterChart>
      <c:valAx>
        <c:axId val="532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69"/>
        <c:crossesAt val="0"/>
        <c:crossBetween val="midCat"/>
      </c:valAx>
      <c:valAx>
        <c:axId val="6903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888"/>
        <c:axId val="88086234"/>
      </c:scatterChart>
      <c:valAx>
        <c:axId val="41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234"/>
        <c:crossesAt val="0"/>
        <c:crossBetween val="midCat"/>
      </c:valAx>
      <c:valAx>
        <c:axId val="8808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