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556836"/>
        <c:axId val="61850544"/>
      </c:scatterChart>
      <c:valAx>
        <c:axId val="175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544"/>
        <c:crossesAt val="0"/>
        <c:crossBetween val="midCat"/>
      </c:valAx>
      <c:valAx>
        <c:axId val="618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861248"/>
        <c:axId val="47737438"/>
      </c:barChart>
      <c:catAx>
        <c:axId val="8686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438"/>
        <c:crossesAt val="0"/>
        <c:auto val="1"/>
        <c:lblAlgn val="ctr"/>
        <c:lblOffset val="100"/>
        <c:noMultiLvlLbl val="0"/>
      </c:catAx>
      <c:valAx>
        <c:axId val="477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60865"/>
        <c:axId val="97583556"/>
      </c:barChart>
      <c:catAx>
        <c:axId val="4786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556"/>
        <c:crossesAt val="0"/>
        <c:auto val="1"/>
        <c:lblAlgn val="ctr"/>
        <c:lblOffset val="100"/>
        <c:noMultiLvlLbl val="0"/>
      </c:catAx>
      <c:valAx>
        <c:axId val="975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96328"/>
        <c:axId val="78120479"/>
      </c:barChart>
      <c:catAx>
        <c:axId val="9199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479"/>
        <c:crossesAt val="0"/>
        <c:auto val="1"/>
        <c:lblAlgn val="ctr"/>
        <c:lblOffset val="100"/>
        <c:noMultiLvlLbl val="0"/>
      </c:catAx>
      <c:valAx>
        <c:axId val="781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584894"/>
        <c:axId val="58744371"/>
      </c:areaChart>
      <c:catAx>
        <c:axId val="8958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371"/>
        <c:crossesAt val="0"/>
        <c:auto val="1"/>
        <c:lblAlgn val="ctr"/>
        <c:lblOffset val="100"/>
        <c:noMultiLvlLbl val="0"/>
      </c:catAx>
      <c:valAx>
        <c:axId val="587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014895"/>
        <c:axId val="24205734"/>
      </c:areaChart>
      <c:catAx>
        <c:axId val="560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734"/>
        <c:crossesAt val="0"/>
        <c:auto val="1"/>
        <c:lblAlgn val="ctr"/>
        <c:lblOffset val="100"/>
        <c:noMultiLvlLbl val="0"/>
      </c:catAx>
      <c:valAx>
        <c:axId val="242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023215"/>
        <c:axId val="40086605"/>
      </c:areaChart>
      <c:catAx>
        <c:axId val="6502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605"/>
        <c:crossesAt val="0"/>
        <c:auto val="1"/>
        <c:lblAlgn val="ctr"/>
        <c:lblOffset val="100"/>
        <c:noMultiLvlLbl val="0"/>
      </c:catAx>
      <c:valAx>
        <c:axId val="400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7648"/>
        <c:axId val="9601482"/>
      </c:lineChart>
      <c:catAx>
        <c:axId val="4986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82"/>
        <c:crossesAt val="0"/>
        <c:auto val="1"/>
        <c:lblAlgn val="ctr"/>
        <c:lblOffset val="100"/>
        <c:noMultiLvlLbl val="0"/>
      </c:catAx>
      <c:valAx>
        <c:axId val="96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4823"/>
        <c:axId val="61448672"/>
      </c:lineChart>
      <c:catAx>
        <c:axId val="872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672"/>
        <c:crossesAt val="0"/>
        <c:auto val="1"/>
        <c:lblAlgn val="ctr"/>
        <c:lblOffset val="100"/>
        <c:noMultiLvlLbl val="0"/>
      </c:catAx>
      <c:valAx>
        <c:axId val="614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7751"/>
        <c:axId val="43459829"/>
      </c:lineChart>
      <c:catAx>
        <c:axId val="673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829"/>
        <c:crossesAt val="0"/>
        <c:auto val="1"/>
        <c:lblAlgn val="ctr"/>
        <c:lblOffset val="100"/>
        <c:noMultiLvlLbl val="0"/>
      </c:catAx>
      <c:valAx>
        <c:axId val="434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831038"/>
        <c:axId val="21625680"/>
      </c:scatterChart>
      <c:valAx>
        <c:axId val="978310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680"/>
        <c:crossesAt val="0"/>
        <c:crossBetween val="midCat"/>
      </c:valAx>
      <c:valAx>
        <c:axId val="216256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49295"/>
        <c:axId val="46605216"/>
      </c:radarChart>
      <c:catAx>
        <c:axId val="70649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216"/>
        <c:crossesAt val="0"/>
        <c:auto val="1"/>
        <c:lblAlgn val="ctr"/>
        <c:lblOffset val="100"/>
        <c:noMultiLvlLbl val="0"/>
      </c:catAx>
      <c:valAx>
        <c:axId val="46605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53493"/>
        <c:axId val="42149545"/>
      </c:radarChart>
      <c:catAx>
        <c:axId val="23353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545"/>
        <c:crossesAt val="0"/>
        <c:auto val="1"/>
        <c:lblAlgn val="ctr"/>
        <c:lblOffset val="100"/>
        <c:noMultiLvlLbl val="0"/>
      </c:catAx>
      <c:valAx>
        <c:axId val="42149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29334"/>
        <c:axId val="60605606"/>
      </c:radarChart>
      <c:catAx>
        <c:axId val="91829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606"/>
        <c:crossesAt val="0"/>
        <c:auto val="1"/>
        <c:lblAlgn val="ctr"/>
        <c:lblOffset val="100"/>
        <c:noMultiLvlLbl val="0"/>
      </c:catAx>
      <c:valAx>
        <c:axId val="60605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1677"/>
        <c:axId val="32271512"/>
      </c:lineChart>
      <c:catAx>
        <c:axId val="3766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512"/>
        <c:crossesAt val="0"/>
        <c:auto val="1"/>
        <c:lblAlgn val="ctr"/>
        <c:lblOffset val="100"/>
        <c:noMultiLvlLbl val="0"/>
      </c:catAx>
      <c:valAx>
        <c:axId val="32271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97175"/>
        <c:axId val="54973530"/>
      </c:bubbleChart>
      <c:valAx>
        <c:axId val="6879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530"/>
        <c:crossesAt val="0"/>
        <c:crossBetween val="midCat"/>
      </c:valAx>
      <c:valAx>
        <c:axId val="549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6477"/>
        <c:axId val="15795860"/>
      </c:lineChart>
      <c:catAx>
        <c:axId val="160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860"/>
        <c:crossesAt val="0"/>
        <c:auto val="1"/>
        <c:lblAlgn val="ctr"/>
        <c:lblOffset val="100"/>
        <c:noMultiLvlLbl val="0"/>
      </c:catAx>
      <c:valAx>
        <c:axId val="15795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7933"/>
        <c:axId val="60413649"/>
      </c:lineChart>
      <c:catAx>
        <c:axId val="7468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649"/>
        <c:crossesAt val="0"/>
        <c:auto val="1"/>
        <c:lblAlgn val="ctr"/>
        <c:lblOffset val="100"/>
        <c:noMultiLvlLbl val="0"/>
      </c:catAx>
      <c:valAx>
        <c:axId val="60413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0271"/>
        <c:axId val="68653125"/>
      </c:lineChart>
      <c:catAx>
        <c:axId val="547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25"/>
        <c:crossesAt val="0"/>
        <c:auto val="1"/>
        <c:lblAlgn val="ctr"/>
        <c:lblOffset val="100"/>
        <c:noMultiLvlLbl val="0"/>
      </c:catAx>
      <c:valAx>
        <c:axId val="686531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2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5781"/>
        <c:axId val="37089617"/>
      </c:lineChart>
      <c:catAx>
        <c:axId val="901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617"/>
        <c:crossesAt val="0"/>
        <c:auto val="1"/>
        <c:lblAlgn val="ctr"/>
        <c:lblOffset val="100"/>
        <c:noMultiLvlLbl val="0"/>
      </c:catAx>
      <c:valAx>
        <c:axId val="3708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2284"/>
        <c:axId val="47390373"/>
      </c:lineChart>
      <c:catAx>
        <c:axId val="269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373"/>
        <c:crossesAt val="0"/>
        <c:auto val="1"/>
        <c:lblAlgn val="ctr"/>
        <c:lblOffset val="100"/>
        <c:noMultiLvlLbl val="0"/>
      </c:catAx>
      <c:valAx>
        <c:axId val="4739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2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2179"/>
        <c:axId val="20419719"/>
      </c:lineChart>
      <c:catAx>
        <c:axId val="6215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19"/>
        <c:crossesAt val="0"/>
        <c:auto val="1"/>
        <c:lblAlgn val="ctr"/>
        <c:lblOffset val="100"/>
        <c:noMultiLvlLbl val="0"/>
      </c:catAx>
      <c:valAx>
        <c:axId val="20419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3033"/>
        <c:axId val="5804072"/>
      </c:lineChart>
      <c:catAx>
        <c:axId val="2102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72"/>
        <c:crossesAt val="0"/>
        <c:auto val="1"/>
        <c:lblAlgn val="ctr"/>
        <c:lblOffset val="100"/>
        <c:noMultiLvlLbl val="0"/>
      </c:catAx>
      <c:valAx>
        <c:axId val="580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0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6780"/>
        <c:axId val="27233726"/>
      </c:lineChart>
      <c:catAx>
        <c:axId val="776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726"/>
        <c:crossesAt val="0"/>
        <c:auto val="1"/>
        <c:lblAlgn val="ctr"/>
        <c:lblOffset val="100"/>
        <c:noMultiLvlLbl val="0"/>
      </c:catAx>
      <c:valAx>
        <c:axId val="27233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743830"/>
        <c:axId val="67600111"/>
      </c:barChart>
      <c:catAx>
        <c:axId val="287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111"/>
        <c:auto val="1"/>
        <c:lblAlgn val="ctr"/>
        <c:lblOffset val="100"/>
        <c:noMultiLvlLbl val="0"/>
      </c:catAx>
      <c:valAx>
        <c:axId val="67600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58197"/>
        <c:axId val="23359153"/>
      </c:bubbleChart>
      <c:valAx>
        <c:axId val="486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153"/>
        <c:crossesAt val="0"/>
        <c:crossBetween val="midCat"/>
      </c:valAx>
      <c:valAx>
        <c:axId val="233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3558"/>
        <c:axId val="83371891"/>
      </c:areaChart>
      <c:catAx>
        <c:axId val="33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891"/>
        <c:auto val="1"/>
        <c:lblAlgn val="ctr"/>
        <c:lblOffset val="100"/>
        <c:noMultiLvlLbl val="0"/>
      </c:catAx>
      <c:valAx>
        <c:axId val="83371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159584"/>
        <c:axId val="5390867"/>
      </c:radarChart>
      <c:catAx>
        <c:axId val="541595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0867"/>
        <c:auto val="1"/>
        <c:lblAlgn val="ctr"/>
        <c:lblOffset val="100"/>
        <c:noMultiLvlLbl val="0"/>
      </c:catAx>
      <c:valAx>
        <c:axId val="5390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5692"/>
        <c:axId val="22370223"/>
      </c:lineChart>
      <c:catAx>
        <c:axId val="2093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223"/>
        <c:auto val="1"/>
        <c:lblAlgn val="ctr"/>
        <c:lblOffset val="100"/>
        <c:noMultiLvlLbl val="0"/>
      </c:catAx>
      <c:valAx>
        <c:axId val="22370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169601"/>
        <c:axId val="76761770"/>
      </c:bubbleChart>
      <c:valAx>
        <c:axId val="6116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770"/>
        <c:crossesAt val="0"/>
        <c:crossBetween val="midCat"/>
      </c:valAx>
      <c:valAx>
        <c:axId val="767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420473"/>
        <c:axId val="78408156"/>
      </c:scatterChart>
      <c:valAx>
        <c:axId val="5542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156"/>
        <c:crossesAt val="0"/>
        <c:crossBetween val="midCat"/>
      </c:valAx>
      <c:valAx>
        <c:axId val="78408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6426"/>
        <c:axId val="63006818"/>
      </c:lineChart>
      <c:catAx>
        <c:axId val="5215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18"/>
        <c:crossesAt val="0"/>
        <c:auto val="1"/>
        <c:lblAlgn val="ctr"/>
        <c:lblOffset val="100"/>
        <c:noMultiLvlLbl val="0"/>
      </c:catAx>
      <c:valAx>
        <c:axId val="63006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958939"/>
        <c:axId val="88593096"/>
      </c:barChart>
      <c:catAx>
        <c:axId val="149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096"/>
        <c:crossesAt val="0"/>
        <c:auto val="1"/>
        <c:lblAlgn val="ctr"/>
        <c:lblOffset val="100"/>
        <c:noMultiLvlLbl val="0"/>
      </c:catAx>
      <c:valAx>
        <c:axId val="88593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089070"/>
        <c:axId val="89939334"/>
      </c:areaChart>
      <c:catAx>
        <c:axId val="4008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334"/>
        <c:crossesAt val="0"/>
        <c:auto val="1"/>
        <c:lblAlgn val="ctr"/>
        <c:lblOffset val="100"/>
        <c:noMultiLvlLbl val="0"/>
      </c:catAx>
      <c:valAx>
        <c:axId val="8993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68807"/>
        <c:axId val="26506023"/>
      </c:barChart>
      <c:catAx>
        <c:axId val="556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023"/>
        <c:crossesAt val="0"/>
        <c:auto val="1"/>
        <c:lblAlgn val="ctr"/>
        <c:lblOffset val="100"/>
        <c:noMultiLvlLbl val="0"/>
      </c:catAx>
      <c:valAx>
        <c:axId val="265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2174"/>
        <c:axId val="43463129"/>
      </c:bubbleChart>
      <c:valAx>
        <c:axId val="982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129"/>
        <c:crossesAt val="0"/>
        <c:crossBetween val="midCat"/>
      </c:valAx>
      <c:valAx>
        <c:axId val="434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52121"/>
        <c:axId val="8628904"/>
      </c:bubbleChart>
      <c:valAx>
        <c:axId val="7435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04"/>
        <c:crossesAt val="0"/>
        <c:crossBetween val="midCat"/>
      </c:valAx>
      <c:valAx>
        <c:axId val="86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26204"/>
        <c:axId val="4559253"/>
      </c:barChart>
      <c:catAx>
        <c:axId val="8912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53"/>
        <c:crossesAt val="0"/>
        <c:auto val="1"/>
        <c:lblAlgn val="ctr"/>
        <c:lblOffset val="100"/>
        <c:noMultiLvlLbl val="0"/>
      </c:catAx>
      <c:valAx>
        <c:axId val="45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29176"/>
        <c:axId val="51775297"/>
      </c:barChart>
      <c:catAx>
        <c:axId val="30029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297"/>
        <c:crossesAt val="0"/>
        <c:auto val="1"/>
        <c:lblAlgn val="ctr"/>
        <c:lblOffset val="100"/>
        <c:noMultiLvlLbl val="0"/>
      </c:catAx>
      <c:valAx>
        <c:axId val="517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32702"/>
        <c:axId val="39175485"/>
      </c:barChart>
      <c:catAx>
        <c:axId val="6263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485"/>
        <c:crossesAt val="0"/>
        <c:auto val="1"/>
        <c:lblAlgn val="ctr"/>
        <c:lblOffset val="100"/>
        <c:noMultiLvlLbl val="0"/>
      </c:catAx>
      <c:valAx>
        <c:axId val="391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