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80434"/>
        <c:axId val="3978361"/>
      </c:scatterChart>
      <c:valAx>
        <c:axId val="1978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61"/>
        <c:crossesAt val="0"/>
        <c:crossBetween val="midCat"/>
      </c:valAx>
      <c:valAx>
        <c:axId val="39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797981"/>
        <c:axId val="66597649"/>
      </c:barChart>
      <c:catAx>
        <c:axId val="6279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649"/>
        <c:crossesAt val="0"/>
        <c:auto val="1"/>
        <c:lblAlgn val="ctr"/>
        <c:lblOffset val="100"/>
        <c:noMultiLvlLbl val="0"/>
      </c:catAx>
      <c:valAx>
        <c:axId val="6659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33937"/>
        <c:axId val="84169087"/>
      </c:barChart>
      <c:catAx>
        <c:axId val="4163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087"/>
        <c:crossesAt val="0"/>
        <c:auto val="1"/>
        <c:lblAlgn val="ctr"/>
        <c:lblOffset val="100"/>
        <c:noMultiLvlLbl val="0"/>
      </c:catAx>
      <c:valAx>
        <c:axId val="841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83715"/>
        <c:axId val="64811748"/>
      </c:barChart>
      <c:catAx>
        <c:axId val="9988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748"/>
        <c:crossesAt val="0"/>
        <c:auto val="1"/>
        <c:lblAlgn val="ctr"/>
        <c:lblOffset val="100"/>
        <c:noMultiLvlLbl val="0"/>
      </c:catAx>
      <c:valAx>
        <c:axId val="648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153544"/>
        <c:axId val="10069022"/>
      </c:areaChart>
      <c:catAx>
        <c:axId val="981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022"/>
        <c:crossesAt val="0"/>
        <c:auto val="1"/>
        <c:lblAlgn val="ctr"/>
        <c:lblOffset val="100"/>
        <c:noMultiLvlLbl val="0"/>
      </c:catAx>
      <c:valAx>
        <c:axId val="100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42797"/>
        <c:axId val="19781829"/>
      </c:areaChart>
      <c:catAx>
        <c:axId val="6614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829"/>
        <c:crossesAt val="0"/>
        <c:auto val="1"/>
        <c:lblAlgn val="ctr"/>
        <c:lblOffset val="100"/>
        <c:noMultiLvlLbl val="0"/>
      </c:catAx>
      <c:valAx>
        <c:axId val="197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953203"/>
        <c:axId val="62077685"/>
      </c:areaChart>
      <c:catAx>
        <c:axId val="1695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85"/>
        <c:crossesAt val="0"/>
        <c:auto val="1"/>
        <c:lblAlgn val="ctr"/>
        <c:lblOffset val="100"/>
        <c:noMultiLvlLbl val="0"/>
      </c:catAx>
      <c:valAx>
        <c:axId val="6207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2673"/>
        <c:axId val="52313173"/>
      </c:lineChart>
      <c:catAx>
        <c:axId val="6720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73"/>
        <c:crossesAt val="0"/>
        <c:auto val="1"/>
        <c:lblAlgn val="ctr"/>
        <c:lblOffset val="100"/>
        <c:noMultiLvlLbl val="0"/>
      </c:catAx>
      <c:valAx>
        <c:axId val="523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62089"/>
        <c:axId val="26826383"/>
      </c:lineChart>
      <c:catAx>
        <c:axId val="6976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383"/>
        <c:crossesAt val="0"/>
        <c:auto val="1"/>
        <c:lblAlgn val="ctr"/>
        <c:lblOffset val="100"/>
        <c:noMultiLvlLbl val="0"/>
      </c:catAx>
      <c:valAx>
        <c:axId val="2682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2304"/>
        <c:axId val="8174258"/>
      </c:lineChart>
      <c:catAx>
        <c:axId val="261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58"/>
        <c:crossesAt val="0"/>
        <c:auto val="1"/>
        <c:lblAlgn val="ctr"/>
        <c:lblOffset val="100"/>
        <c:noMultiLvlLbl val="0"/>
      </c:catAx>
      <c:valAx>
        <c:axId val="817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540970"/>
        <c:axId val="4059068"/>
      </c:scatterChart>
      <c:valAx>
        <c:axId val="745409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68"/>
        <c:crossesAt val="0"/>
        <c:crossBetween val="midCat"/>
      </c:valAx>
      <c:valAx>
        <c:axId val="40590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32607"/>
        <c:axId val="99412810"/>
      </c:radarChart>
      <c:catAx>
        <c:axId val="468326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2810"/>
        <c:crossesAt val="0"/>
        <c:auto val="1"/>
        <c:lblAlgn val="ctr"/>
        <c:lblOffset val="100"/>
        <c:noMultiLvlLbl val="0"/>
      </c:catAx>
      <c:valAx>
        <c:axId val="99412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25015"/>
        <c:axId val="67954545"/>
      </c:radarChart>
      <c:catAx>
        <c:axId val="42825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545"/>
        <c:crossesAt val="0"/>
        <c:auto val="1"/>
        <c:lblAlgn val="ctr"/>
        <c:lblOffset val="100"/>
        <c:noMultiLvlLbl val="0"/>
      </c:catAx>
      <c:valAx>
        <c:axId val="67954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12359"/>
        <c:axId val="55288134"/>
      </c:radarChart>
      <c:catAx>
        <c:axId val="60312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134"/>
        <c:crossesAt val="0"/>
        <c:auto val="1"/>
        <c:lblAlgn val="ctr"/>
        <c:lblOffset val="100"/>
        <c:noMultiLvlLbl val="0"/>
      </c:catAx>
      <c:valAx>
        <c:axId val="55288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7912"/>
        <c:axId val="58384114"/>
      </c:lineChart>
      <c:catAx>
        <c:axId val="794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114"/>
        <c:crossesAt val="0"/>
        <c:auto val="1"/>
        <c:lblAlgn val="ctr"/>
        <c:lblOffset val="100"/>
        <c:noMultiLvlLbl val="0"/>
      </c:catAx>
      <c:valAx>
        <c:axId val="5838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97233"/>
        <c:axId val="73931790"/>
      </c:bubbleChart>
      <c:valAx>
        <c:axId val="299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790"/>
        <c:crossesAt val="0"/>
        <c:crossBetween val="midCat"/>
      </c:valAx>
      <c:valAx>
        <c:axId val="7393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27146"/>
        <c:axId val="77860508"/>
      </c:lineChart>
      <c:catAx>
        <c:axId val="2872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508"/>
        <c:crossesAt val="0"/>
        <c:auto val="1"/>
        <c:lblAlgn val="ctr"/>
        <c:lblOffset val="100"/>
        <c:noMultiLvlLbl val="0"/>
      </c:catAx>
      <c:valAx>
        <c:axId val="77860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1179"/>
        <c:axId val="34675423"/>
      </c:lineChart>
      <c:catAx>
        <c:axId val="932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423"/>
        <c:crossesAt val="0"/>
        <c:auto val="1"/>
        <c:lblAlgn val="ctr"/>
        <c:lblOffset val="100"/>
        <c:noMultiLvlLbl val="0"/>
      </c:catAx>
      <c:valAx>
        <c:axId val="34675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1048"/>
        <c:axId val="67670111"/>
      </c:lineChart>
      <c:catAx>
        <c:axId val="917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111"/>
        <c:crossesAt val="0"/>
        <c:auto val="1"/>
        <c:lblAlgn val="ctr"/>
        <c:lblOffset val="100"/>
        <c:noMultiLvlLbl val="0"/>
      </c:catAx>
      <c:valAx>
        <c:axId val="676701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0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5274"/>
        <c:axId val="9579886"/>
      </c:lineChart>
      <c:catAx>
        <c:axId val="4448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86"/>
        <c:crossesAt val="0"/>
        <c:auto val="1"/>
        <c:lblAlgn val="ctr"/>
        <c:lblOffset val="100"/>
        <c:noMultiLvlLbl val="0"/>
      </c:catAx>
      <c:valAx>
        <c:axId val="9579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8880"/>
        <c:axId val="2598907"/>
      </c:lineChart>
      <c:catAx>
        <c:axId val="7486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07"/>
        <c:crossesAt val="0"/>
        <c:auto val="1"/>
        <c:lblAlgn val="ctr"/>
        <c:lblOffset val="100"/>
        <c:noMultiLvlLbl val="0"/>
      </c:catAx>
      <c:valAx>
        <c:axId val="2598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8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4009"/>
        <c:axId val="87638361"/>
      </c:lineChart>
      <c:catAx>
        <c:axId val="663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61"/>
        <c:crossesAt val="0"/>
        <c:auto val="1"/>
        <c:lblAlgn val="ctr"/>
        <c:lblOffset val="100"/>
        <c:noMultiLvlLbl val="0"/>
      </c:catAx>
      <c:valAx>
        <c:axId val="87638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0889"/>
        <c:axId val="5015833"/>
      </c:lineChart>
      <c:catAx>
        <c:axId val="523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33"/>
        <c:crossesAt val="0"/>
        <c:auto val="1"/>
        <c:lblAlgn val="ctr"/>
        <c:lblOffset val="100"/>
        <c:noMultiLvlLbl val="0"/>
      </c:catAx>
      <c:valAx>
        <c:axId val="5015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8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2246"/>
        <c:axId val="51788920"/>
      </c:lineChart>
      <c:catAx>
        <c:axId val="1039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920"/>
        <c:crossesAt val="0"/>
        <c:auto val="1"/>
        <c:lblAlgn val="ctr"/>
        <c:lblOffset val="100"/>
        <c:noMultiLvlLbl val="0"/>
      </c:catAx>
      <c:valAx>
        <c:axId val="51788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2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19303"/>
        <c:axId val="9005481"/>
      </c:barChart>
      <c:catAx>
        <c:axId val="156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1"/>
        <c:auto val="1"/>
        <c:lblAlgn val="ctr"/>
        <c:lblOffset val="100"/>
        <c:noMultiLvlLbl val="0"/>
      </c:catAx>
      <c:valAx>
        <c:axId val="9005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93051"/>
        <c:axId val="246149"/>
      </c:bubbleChart>
      <c:valAx>
        <c:axId val="373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9"/>
        <c:crossesAt val="0"/>
        <c:crossBetween val="midCat"/>
      </c:valAx>
      <c:valAx>
        <c:axId val="2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229409"/>
        <c:axId val="23000417"/>
      </c:areaChart>
      <c:catAx>
        <c:axId val="492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417"/>
        <c:auto val="1"/>
        <c:lblAlgn val="ctr"/>
        <c:lblOffset val="100"/>
        <c:noMultiLvlLbl val="0"/>
      </c:catAx>
      <c:valAx>
        <c:axId val="23000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77315"/>
        <c:axId val="34195674"/>
      </c:radarChart>
      <c:catAx>
        <c:axId val="6877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5674"/>
        <c:auto val="1"/>
        <c:lblAlgn val="ctr"/>
        <c:lblOffset val="100"/>
        <c:noMultiLvlLbl val="0"/>
      </c:catAx>
      <c:valAx>
        <c:axId val="34195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6227"/>
        <c:axId val="90146273"/>
      </c:lineChart>
      <c:catAx>
        <c:axId val="707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273"/>
        <c:auto val="1"/>
        <c:lblAlgn val="ctr"/>
        <c:lblOffset val="100"/>
        <c:noMultiLvlLbl val="0"/>
      </c:catAx>
      <c:valAx>
        <c:axId val="90146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8007984"/>
        <c:axId val="4315962"/>
      </c:bubbleChart>
      <c:valAx>
        <c:axId val="580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62"/>
        <c:crossesAt val="0"/>
        <c:crossBetween val="midCat"/>
      </c:valAx>
      <c:valAx>
        <c:axId val="43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325174"/>
        <c:axId val="11639499"/>
      </c:scatterChart>
      <c:valAx>
        <c:axId val="3932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499"/>
        <c:crossesAt val="0"/>
        <c:crossBetween val="midCat"/>
      </c:valAx>
      <c:valAx>
        <c:axId val="11639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7360"/>
        <c:axId val="64286408"/>
      </c:lineChart>
      <c:catAx>
        <c:axId val="7746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408"/>
        <c:crossesAt val="0"/>
        <c:auto val="1"/>
        <c:lblAlgn val="ctr"/>
        <c:lblOffset val="100"/>
        <c:noMultiLvlLbl val="0"/>
      </c:catAx>
      <c:valAx>
        <c:axId val="64286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473782"/>
        <c:axId val="10205163"/>
      </c:barChart>
      <c:catAx>
        <c:axId val="7747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163"/>
        <c:crossesAt val="0"/>
        <c:auto val="1"/>
        <c:lblAlgn val="ctr"/>
        <c:lblOffset val="100"/>
        <c:noMultiLvlLbl val="0"/>
      </c:catAx>
      <c:valAx>
        <c:axId val="10205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406328"/>
        <c:axId val="3733691"/>
      </c:areaChart>
      <c:catAx>
        <c:axId val="3440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91"/>
        <c:crossesAt val="0"/>
        <c:auto val="1"/>
        <c:lblAlgn val="ctr"/>
        <c:lblOffset val="100"/>
        <c:noMultiLvlLbl val="0"/>
      </c:catAx>
      <c:valAx>
        <c:axId val="3733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833524"/>
        <c:axId val="74217875"/>
      </c:barChart>
      <c:catAx>
        <c:axId val="268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875"/>
        <c:crossesAt val="0"/>
        <c:auto val="1"/>
        <c:lblAlgn val="ctr"/>
        <c:lblOffset val="100"/>
        <c:noMultiLvlLbl val="0"/>
      </c:catAx>
      <c:valAx>
        <c:axId val="7421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81918"/>
        <c:axId val="72280681"/>
      </c:bubbleChart>
      <c:valAx>
        <c:axId val="240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681"/>
        <c:crossesAt val="0"/>
        <c:crossBetween val="midCat"/>
      </c:valAx>
      <c:valAx>
        <c:axId val="722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7292"/>
        <c:axId val="97347630"/>
      </c:bubbleChart>
      <c:valAx>
        <c:axId val="20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630"/>
        <c:crossesAt val="0"/>
        <c:crossBetween val="midCat"/>
      </c:valAx>
      <c:valAx>
        <c:axId val="973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656228"/>
        <c:axId val="975821"/>
      </c:barChart>
      <c:catAx>
        <c:axId val="4265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1"/>
        <c:crossesAt val="0"/>
        <c:auto val="1"/>
        <c:lblAlgn val="ctr"/>
        <c:lblOffset val="100"/>
        <c:noMultiLvlLbl val="0"/>
      </c:catAx>
      <c:valAx>
        <c:axId val="9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56797"/>
        <c:axId val="9769055"/>
      </c:barChart>
      <c:catAx>
        <c:axId val="70656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55"/>
        <c:crossesAt val="0"/>
        <c:auto val="1"/>
        <c:lblAlgn val="ctr"/>
        <c:lblOffset val="100"/>
        <c:noMultiLvlLbl val="0"/>
      </c:catAx>
      <c:valAx>
        <c:axId val="976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40835"/>
        <c:axId val="52652674"/>
      </c:barChart>
      <c:catAx>
        <c:axId val="5254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674"/>
        <c:crossesAt val="0"/>
        <c:auto val="1"/>
        <c:lblAlgn val="ctr"/>
        <c:lblOffset val="100"/>
        <c:noMultiLvlLbl val="0"/>
      </c:catAx>
      <c:valAx>
        <c:axId val="5265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