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22531"/>
        <c:axId val="9721600"/>
      </c:scatterChart>
      <c:valAx>
        <c:axId val="70222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00"/>
        <c:crossesAt val="0"/>
        <c:crossBetween val="midCat"/>
      </c:valAx>
      <c:valAx>
        <c:axId val="972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12060"/>
        <c:axId val="73806428"/>
      </c:scatterChart>
      <c:valAx>
        <c:axId val="27212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428"/>
        <c:crossesAt val="0"/>
        <c:crossBetween val="midCat"/>
      </c:valAx>
      <c:valAx>
        <c:axId val="73806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