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729165"/>
        <c:axId val="51828240"/>
      </c:scatterChart>
      <c:valAx>
        <c:axId val="907291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240"/>
        <c:crossesAt val="0"/>
        <c:crossBetween val="midCat"/>
      </c:valAx>
      <c:valAx>
        <c:axId val="51828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733940"/>
        <c:axId val="18102947"/>
      </c:scatterChart>
      <c:valAx>
        <c:axId val="93733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947"/>
        <c:crossesAt val="0"/>
        <c:crossBetween val="midCat"/>
      </c:valAx>
      <c:valAx>
        <c:axId val="18102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