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3637"/>
        <c:axId val="22003664"/>
      </c:scatterChart>
      <c:valAx>
        <c:axId val="8323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664"/>
        <c:crossesAt val="0"/>
        <c:crossBetween val="midCat"/>
      </c:valAx>
      <c:valAx>
        <c:axId val="22003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44202"/>
        <c:axId val="31710698"/>
      </c:scatterChart>
      <c:valAx>
        <c:axId val="52744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698"/>
        <c:crossesAt val="0"/>
        <c:crossBetween val="midCat"/>
      </c:valAx>
      <c:valAx>
        <c:axId val="31710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