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749"/>
        <c:axId val="29566142"/>
      </c:scatterChart>
      <c:valAx>
        <c:axId val="73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42"/>
        <c:crossesAt val="0"/>
        <c:crossBetween val="midCat"/>
      </c:valAx>
      <c:valAx>
        <c:axId val="2956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40527"/>
        <c:axId val="6398789"/>
      </c:scatterChart>
      <c:valAx>
        <c:axId val="10640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89"/>
        <c:crossesAt val="0"/>
        <c:crossBetween val="midCat"/>
      </c:valAx>
      <c:valAx>
        <c:axId val="639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