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67118"/>
        <c:axId val="2576086"/>
      </c:scatterChart>
      <c:valAx>
        <c:axId val="69067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86"/>
        <c:crossesAt val="0"/>
        <c:crossBetween val="midCat"/>
      </c:valAx>
      <c:valAx>
        <c:axId val="2576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65442"/>
        <c:axId val="32891445"/>
      </c:scatterChart>
      <c:valAx>
        <c:axId val="76765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445"/>
        <c:crossesAt val="0"/>
        <c:crossBetween val="midCat"/>
      </c:valAx>
      <c:valAx>
        <c:axId val="32891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