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068624"/>
        <c:axId val="34475037"/>
      </c:scatterChart>
      <c:valAx>
        <c:axId val="79068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75037"/>
        <c:crossesAt val="0"/>
        <c:crossBetween val="midCat"/>
      </c:valAx>
      <c:valAx>
        <c:axId val="34475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68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